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911</definedName>
    <definedName function="false" hidden="false" localSheetId="0" name="OLE_LINK16" vbProcedure="false">#REF!</definedName>
    <definedName function="false" hidden="false" localSheetId="0" name="OLE_LINK3" vbProcedure="false">Arkusz1!$D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440">
  <si>
    <t xml:space="preserve">I    DOCHODY</t>
  </si>
  <si>
    <t xml:space="preserve">Dział</t>
  </si>
  <si>
    <t xml:space="preserve">Rozdział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6</t>
  </si>
  <si>
    <t xml:space="preserve">7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oraz prawa użytkowania wieczystego nieruchomości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50</t>
  </si>
  <si>
    <t xml:space="preserve">Przetwórstwo przemysłowe</t>
  </si>
  <si>
    <t xml:space="preserve">15095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</t>
  </si>
  <si>
    <t xml:space="preserve">Turystyka</t>
  </si>
  <si>
    <t xml:space="preserve">-</t>
  </si>
  <si>
    <t xml:space="preserve">63003</t>
  </si>
  <si>
    <t xml:space="preserve">Zadania w zakresie upowszechniania turystyki</t>
  </si>
  <si>
    <t xml:space="preserve">62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2370</t>
  </si>
  <si>
    <t xml:space="preserve">Wpływy do budżetu nadwyżki środków obrotowych samorządowego zakładu budżetowego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690</t>
  </si>
  <si>
    <t xml:space="preserve">Wpływy z różnych opłat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0920</t>
  </si>
  <si>
    <t xml:space="preserve">Wpływy z pozostałych odsetek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 (miast i miast na prawach powiatu)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990</t>
  </si>
  <si>
    <t xml:space="preserve">Wpłata środków finansowych z niewykorzystanych w terminie wydatków, które nie wygasają z upływem roku budżetowego</t>
  </si>
  <si>
    <t xml:space="preserve">75816</t>
  </si>
  <si>
    <t xml:space="preserve">Wpływy do rozliczenia</t>
  </si>
  <si>
    <t xml:space="preserve">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80104</t>
  </si>
  <si>
    <t xml:space="preserve">Przedszkola 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2059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30</t>
  </si>
  <si>
    <t xml:space="preserve">Pomoc w zakresie dożywiania</t>
  </si>
  <si>
    <t xml:space="preserve">85278</t>
  </si>
  <si>
    <t xml:space="preserve">Usuwanie skutków klęsk żywiołowych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90002</t>
  </si>
  <si>
    <t xml:space="preserve">Gospodarka odpadami komunalnymi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92120</t>
  </si>
  <si>
    <t xml:space="preserve">Ochrona zabytków i opieka nad zabytkami</t>
  </si>
  <si>
    <t xml:space="preserve">273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6560</t>
  </si>
  <si>
    <t xml:space="preserve">Dotacje celowe otrzymane z budżetu na finansowanie lub dofinansowanie zadań inwestycyjnych obiektów zabytkowych, wykonywanych przez jednostki zaliczane do sektora finansów publiczn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RAZEM DOCHODY</t>
  </si>
  <si>
    <t xml:space="preserve">II    WYDATKI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13</t>
  </si>
  <si>
    <t xml:space="preserve">Drogi publiczne wojewódzkie</t>
  </si>
  <si>
    <t xml:space="preserve">4260</t>
  </si>
  <si>
    <t xml:space="preserve">Zakup energii</t>
  </si>
  <si>
    <t xml:space="preserve">4520</t>
  </si>
  <si>
    <t xml:space="preserve">Opłaty na rzecz budżetów jednostek samorządu terytorialnego</t>
  </si>
  <si>
    <t xml:space="preserve">6050</t>
  </si>
  <si>
    <t xml:space="preserve">Wydatki inwestycyjne jednostek budżetowych</t>
  </si>
  <si>
    <t xml:space="preserve">60014</t>
  </si>
  <si>
    <t xml:space="preserve">Drogi publiczne powiatowe</t>
  </si>
  <si>
    <t xml:space="preserve">4570</t>
  </si>
  <si>
    <t xml:space="preserve">Odsetki od nieterminowych wpłat z tytułu pozostałych podatków i opłat</t>
  </si>
  <si>
    <t xml:space="preserve">Dotacja celowa na pomoc finansową udzielaną między jednostkami samorządu terytorialnego na dofinansowanie własnych zadań inwestycyjnych i zakupów inwestycyjnych</t>
  </si>
  <si>
    <t xml:space="preserve">3020</t>
  </si>
  <si>
    <t xml:space="preserve">Wydatki osobowe niezaliczone do wynagrodzeń</t>
  </si>
  <si>
    <t xml:space="preserve">4280</t>
  </si>
  <si>
    <t xml:space="preserve">Zakup usług zdrowotnych</t>
  </si>
  <si>
    <t xml:space="preserve">60017</t>
  </si>
  <si>
    <t xml:space="preserve">Drogi wewnetrzne</t>
  </si>
  <si>
    <t xml:space="preserve">4307</t>
  </si>
  <si>
    <t xml:space="preserve">4309</t>
  </si>
  <si>
    <t xml:space="preserve">6057</t>
  </si>
  <si>
    <t xml:space="preserve">6059</t>
  </si>
  <si>
    <t xml:space="preserve">2650</t>
  </si>
  <si>
    <t xml:space="preserve">Dotacja przedmiotowa z budżetu dla samorządowego zakładu budżetowego</t>
  </si>
  <si>
    <t xml:space="preserve">4360</t>
  </si>
  <si>
    <t xml:space="preserve">Opłaty z tytułu zakupu usług telekomunikacyjnych</t>
  </si>
  <si>
    <t xml:space="preserve">4380</t>
  </si>
  <si>
    <t xml:space="preserve">Zakup usług obejmujacych tłumaczenia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70078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4220</t>
  </si>
  <si>
    <t xml:space="preserve">Zakup środków żywności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 </t>
  </si>
  <si>
    <t xml:space="preserve">4440</t>
  </si>
  <si>
    <t xml:space="preserve">Odpisy na zakładowy fundusz świadczeń socjalnych</t>
  </si>
  <si>
    <t xml:space="preserve">6060</t>
  </si>
  <si>
    <t xml:space="preserve">Wydatki na zakupy inwestycyjne jednostek budżetowych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4190</t>
  </si>
  <si>
    <t xml:space="preserve">Nagrody konkursowe</t>
  </si>
  <si>
    <t xml:space="preserve">75095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240</t>
  </si>
  <si>
    <t xml:space="preserve">Zakup środków dydaktycznych i książek</t>
  </si>
  <si>
    <t xml:space="preserve">4247</t>
  </si>
  <si>
    <t xml:space="preserve">4330</t>
  </si>
  <si>
    <t xml:space="preserve">Zakup usług przez jednostki samorządu terytorialnego od innych jednostek samorządu terytorialnego</t>
  </si>
  <si>
    <t xml:space="preserve">4510</t>
  </si>
  <si>
    <t xml:space="preserve">Opłaty na rzecz budżetu państw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217</t>
  </si>
  <si>
    <t xml:space="preserve">4219</t>
  </si>
  <si>
    <t xml:space="preserve">4249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na pomoc finansową udzielaną między jednostkami samorządu terytorialnego na dofinansowanie własnych zadań bieżących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3110</t>
  </si>
  <si>
    <t xml:space="preserve">Świadczenia społeczne</t>
  </si>
  <si>
    <t xml:space="preserve">85232</t>
  </si>
  <si>
    <t xml:space="preserve">Centra integracji społecznej</t>
  </si>
  <si>
    <t xml:space="preserve">2510</t>
  </si>
  <si>
    <t xml:space="preserve">Dotacja podmiotowa z budżetu dla samorządowego zakładu budżetowego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8</t>
  </si>
  <si>
    <t xml:space="preserve">Rodziny zastępcze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4090</t>
  </si>
  <si>
    <t xml:space="preserve">Honoraria</t>
  </si>
  <si>
    <t xml:space="preserve">92114</t>
  </si>
  <si>
    <t xml:space="preserve">Pozostałe instytucje kultury</t>
  </si>
  <si>
    <t xml:space="preserve">2480</t>
  </si>
  <si>
    <t xml:space="preserve">Dotacja podmiotowa z budżetu dla samorządowej instytucji kultury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4340</t>
  </si>
  <si>
    <t xml:space="preserve">Zakup usług remontowo-konserwatorskich dotyczących obiektów zabytkowych będących w użytkowaniu jednostek budżetowych</t>
  </si>
  <si>
    <t xml:space="preserve">92605</t>
  </si>
  <si>
    <t xml:space="preserve">Zadania w zakresie kultury fizycznej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92695</t>
  </si>
  <si>
    <t xml:space="preserve">RAZEM WYDATKI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0"/>
  <sheetViews>
    <sheetView showFormulas="false" showGridLines="false" showRowColHeaders="true" showZeros="true" rightToLeft="false" tabSelected="true" showOutlineSymbols="true" defaultGridColor="true" view="normal" topLeftCell="A382" colorId="64" zoomScale="115" zoomScaleNormal="115" zoomScalePageLayoutView="100" workbookViewId="0">
      <selection pane="topLeft" activeCell="H416" activeCellId="0" sqref="H416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40.99"/>
    <col collapsed="false" customWidth="true" hidden="false" outlineLevel="0" max="5" min="5" style="0" width="12.43"/>
    <col collapsed="false" customWidth="true" hidden="false" outlineLevel="0" max="6" min="6" style="1" width="12.1"/>
    <col collapsed="false" customWidth="true" hidden="false" outlineLevel="0" max="7" min="7" style="0" width="6.99"/>
    <col collapsed="false" customWidth="true" hidden="false" outlineLevel="0" max="8" min="8" style="2" width="10.43"/>
    <col collapsed="false" customWidth="true" hidden="false" outlineLevel="0" max="9" min="9" style="2" width="11.43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</row>
    <row r="3" s="10" customFormat="true" ht="15.6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8" t="s">
        <v>6</v>
      </c>
      <c r="G3" s="9" t="s">
        <v>7</v>
      </c>
    </row>
    <row r="4" s="10" customFormat="true" ht="13.8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s">
        <v>8</v>
      </c>
      <c r="G4" s="14" t="s">
        <v>9</v>
      </c>
    </row>
    <row r="5" s="10" customFormat="true" ht="13.8" hidden="false" customHeight="false" outlineLevel="0" collapsed="false">
      <c r="A5" s="15" t="s">
        <v>10</v>
      </c>
      <c r="B5" s="16"/>
      <c r="C5" s="17"/>
      <c r="D5" s="18" t="s">
        <v>11</v>
      </c>
      <c r="E5" s="19" t="n">
        <f aca="false">E9+E6</f>
        <v>760335.43</v>
      </c>
      <c r="F5" s="19" t="n">
        <f aca="false">F9+F6</f>
        <v>776862.89</v>
      </c>
      <c r="G5" s="20" t="n">
        <f aca="false">F5/E5*100</f>
        <v>102.173706412708</v>
      </c>
    </row>
    <row r="6" s="10" customFormat="true" ht="13.2" hidden="false" customHeight="false" outlineLevel="0" collapsed="false">
      <c r="A6" s="21"/>
      <c r="B6" s="22" t="s">
        <v>12</v>
      </c>
      <c r="C6" s="23"/>
      <c r="D6" s="24" t="s">
        <v>13</v>
      </c>
      <c r="E6" s="25" t="n">
        <f aca="false">SUM(E7:E7)</f>
        <v>20119</v>
      </c>
      <c r="F6" s="26" t="n">
        <f aca="false">SUM(F7:F7)</f>
        <v>20119</v>
      </c>
      <c r="G6" s="27" t="n">
        <f aca="false">F6/E6*100</f>
        <v>100</v>
      </c>
    </row>
    <row r="7" s="10" customFormat="true" ht="53.4" hidden="false" customHeight="false" outlineLevel="0" collapsed="false">
      <c r="A7" s="21"/>
      <c r="B7" s="28"/>
      <c r="C7" s="29" t="s">
        <v>14</v>
      </c>
      <c r="D7" s="30" t="s">
        <v>15</v>
      </c>
      <c r="E7" s="31" t="n">
        <v>20119</v>
      </c>
      <c r="F7" s="32" t="n">
        <v>20119</v>
      </c>
      <c r="G7" s="33" t="n">
        <f aca="false">F7/E7*100</f>
        <v>100</v>
      </c>
    </row>
    <row r="8" s="10" customFormat="true" ht="13.8" hidden="false" customHeight="false" outlineLevel="0" collapsed="false">
      <c r="A8" s="21"/>
      <c r="B8" s="16"/>
      <c r="C8" s="17"/>
      <c r="D8" s="34"/>
      <c r="E8" s="35"/>
      <c r="F8" s="35"/>
      <c r="G8" s="36"/>
    </row>
    <row r="9" s="10" customFormat="true" ht="13.2" hidden="false" customHeight="false" outlineLevel="0" collapsed="false">
      <c r="A9" s="37"/>
      <c r="B9" s="22" t="s">
        <v>16</v>
      </c>
      <c r="C9" s="23"/>
      <c r="D9" s="24" t="s">
        <v>17</v>
      </c>
      <c r="E9" s="38" t="n">
        <f aca="false">SUM(E10:E11)</f>
        <v>740216.43</v>
      </c>
      <c r="F9" s="38" t="n">
        <f aca="false">SUM(F10:F11)</f>
        <v>756743.89</v>
      </c>
      <c r="G9" s="39" t="n">
        <f aca="false">F9/E9*100</f>
        <v>102.232787510539</v>
      </c>
    </row>
    <row r="10" s="10" customFormat="true" ht="25.5" hidden="false" customHeight="true" outlineLevel="0" collapsed="false">
      <c r="A10" s="37"/>
      <c r="B10" s="40"/>
      <c r="C10" s="41" t="s">
        <v>18</v>
      </c>
      <c r="D10" s="42" t="s">
        <v>19</v>
      </c>
      <c r="E10" s="43" t="n">
        <v>150000</v>
      </c>
      <c r="F10" s="44" t="n">
        <v>166527.5</v>
      </c>
      <c r="G10" s="45" t="n">
        <f aca="false">F10/E10*100</f>
        <v>111.018333333333</v>
      </c>
    </row>
    <row r="11" s="50" customFormat="true" ht="66.6" hidden="false" customHeight="false" outlineLevel="0" collapsed="false">
      <c r="A11" s="28"/>
      <c r="B11" s="46"/>
      <c r="C11" s="29" t="s">
        <v>20</v>
      </c>
      <c r="D11" s="47" t="s">
        <v>21</v>
      </c>
      <c r="E11" s="48" t="n">
        <v>590216.43</v>
      </c>
      <c r="F11" s="48" t="n">
        <v>590216.39</v>
      </c>
      <c r="G11" s="49" t="n">
        <f aca="false">F11/E11*100</f>
        <v>99.9999932228251</v>
      </c>
    </row>
    <row r="12" s="50" customFormat="true" ht="13.8" hidden="false" customHeight="false" outlineLevel="0" collapsed="false">
      <c r="A12" s="37"/>
      <c r="B12" s="51"/>
      <c r="C12" s="51"/>
      <c r="D12" s="52"/>
      <c r="E12" s="53"/>
      <c r="F12" s="53"/>
      <c r="G12" s="54"/>
    </row>
    <row r="13" s="50" customFormat="true" ht="13.8" hidden="false" customHeight="false" outlineLevel="0" collapsed="false">
      <c r="A13" s="15" t="s">
        <v>22</v>
      </c>
      <c r="B13" s="16"/>
      <c r="C13" s="17"/>
      <c r="D13" s="18" t="s">
        <v>23</v>
      </c>
      <c r="E13" s="55" t="n">
        <f aca="false">E14</f>
        <v>14300</v>
      </c>
      <c r="F13" s="56" t="n">
        <f aca="false">F14</f>
        <v>13871</v>
      </c>
      <c r="G13" s="20" t="n">
        <f aca="false">F13/E13*100</f>
        <v>97</v>
      </c>
    </row>
    <row r="14" s="50" customFormat="true" ht="13.2" hidden="false" customHeight="false" outlineLevel="0" collapsed="false">
      <c r="A14" s="57"/>
      <c r="B14" s="22" t="s">
        <v>24</v>
      </c>
      <c r="C14" s="23"/>
      <c r="D14" s="24" t="s">
        <v>17</v>
      </c>
      <c r="E14" s="25" t="n">
        <f aca="false">SUM(E15:E15)</f>
        <v>14300</v>
      </c>
      <c r="F14" s="26" t="n">
        <f aca="false">SUM(F15:F15)</f>
        <v>13871</v>
      </c>
      <c r="G14" s="27" t="n">
        <f aca="false">F14/E14*100</f>
        <v>97</v>
      </c>
    </row>
    <row r="15" s="50" customFormat="true" ht="42.6" hidden="false" customHeight="true" outlineLevel="0" collapsed="false">
      <c r="A15" s="58"/>
      <c r="B15" s="28"/>
      <c r="C15" s="29" t="s">
        <v>25</v>
      </c>
      <c r="D15" s="30" t="s">
        <v>26</v>
      </c>
      <c r="E15" s="31" t="n">
        <v>14300</v>
      </c>
      <c r="F15" s="32" t="n">
        <v>13871</v>
      </c>
      <c r="G15" s="33" t="n">
        <f aca="false">F15/E15*100</f>
        <v>97</v>
      </c>
    </row>
    <row r="16" s="10" customFormat="true" ht="15" hidden="false" customHeight="true" outlineLevel="0" collapsed="false">
      <c r="A16" s="37"/>
      <c r="B16" s="51"/>
      <c r="C16" s="51"/>
      <c r="D16" s="52"/>
      <c r="E16" s="59"/>
      <c r="F16" s="53"/>
      <c r="G16" s="54"/>
    </row>
    <row r="17" s="10" customFormat="true" ht="13.8" hidden="false" customHeight="false" outlineLevel="0" collapsed="false">
      <c r="A17" s="15" t="s">
        <v>27</v>
      </c>
      <c r="B17" s="16"/>
      <c r="C17" s="17"/>
      <c r="D17" s="18" t="s">
        <v>28</v>
      </c>
      <c r="E17" s="55" t="n">
        <f aca="false">E18</f>
        <v>112210</v>
      </c>
      <c r="F17" s="56" t="n">
        <f aca="false">F18</f>
        <v>112210</v>
      </c>
      <c r="G17" s="20" t="n">
        <f aca="false">F17/E17*100</f>
        <v>100</v>
      </c>
    </row>
    <row r="18" s="10" customFormat="true" ht="13.2" hidden="false" customHeight="false" outlineLevel="0" collapsed="false">
      <c r="A18" s="57"/>
      <c r="B18" s="22" t="s">
        <v>29</v>
      </c>
      <c r="C18" s="23"/>
      <c r="D18" s="24" t="s">
        <v>30</v>
      </c>
      <c r="E18" s="25" t="n">
        <f aca="false">SUM(E19:E19)</f>
        <v>112210</v>
      </c>
      <c r="F18" s="26" t="n">
        <f aca="false">SUM(F19:F19)</f>
        <v>112210</v>
      </c>
      <c r="G18" s="27" t="n">
        <f aca="false">F18/E18*100</f>
        <v>100</v>
      </c>
    </row>
    <row r="19" s="10" customFormat="true" ht="60" hidden="false" customHeight="true" outlineLevel="0" collapsed="false">
      <c r="A19" s="58"/>
      <c r="B19" s="28"/>
      <c r="C19" s="29" t="s">
        <v>31</v>
      </c>
      <c r="D19" s="30" t="s">
        <v>32</v>
      </c>
      <c r="E19" s="31" t="n">
        <v>112210</v>
      </c>
      <c r="F19" s="32" t="n">
        <v>112210</v>
      </c>
      <c r="G19" s="33" t="n">
        <f aca="false">F19/E19*100</f>
        <v>100</v>
      </c>
    </row>
    <row r="20" s="10" customFormat="true" ht="13.8" hidden="false" customHeight="false" outlineLevel="0" collapsed="false">
      <c r="A20" s="57"/>
      <c r="B20" s="51"/>
      <c r="C20" s="51"/>
      <c r="D20" s="52"/>
      <c r="E20" s="60"/>
      <c r="F20" s="61"/>
      <c r="G20" s="62"/>
    </row>
    <row r="21" s="10" customFormat="true" ht="13.8" hidden="false" customHeight="false" outlineLevel="0" collapsed="false">
      <c r="A21" s="15" t="s">
        <v>33</v>
      </c>
      <c r="B21" s="16"/>
      <c r="C21" s="17"/>
      <c r="D21" s="18" t="s">
        <v>34</v>
      </c>
      <c r="E21" s="55" t="n">
        <f aca="false">E22</f>
        <v>0</v>
      </c>
      <c r="F21" s="56" t="n">
        <f aca="false">F22</f>
        <v>13503.23</v>
      </c>
      <c r="G21" s="63" t="s">
        <v>35</v>
      </c>
    </row>
    <row r="22" s="10" customFormat="true" ht="13.2" hidden="false" customHeight="false" outlineLevel="0" collapsed="false">
      <c r="A22" s="57"/>
      <c r="B22" s="22" t="s">
        <v>36</v>
      </c>
      <c r="C22" s="23"/>
      <c r="D22" s="24" t="s">
        <v>37</v>
      </c>
      <c r="E22" s="25" t="n">
        <f aca="false">SUM(E23:E23)</f>
        <v>0</v>
      </c>
      <c r="F22" s="26" t="n">
        <f aca="false">SUM(F23:F23)</f>
        <v>13503.23</v>
      </c>
      <c r="G22" s="64" t="s">
        <v>35</v>
      </c>
    </row>
    <row r="23" s="10" customFormat="true" ht="79.8" hidden="false" customHeight="false" outlineLevel="0" collapsed="false">
      <c r="A23" s="58"/>
      <c r="B23" s="28"/>
      <c r="C23" s="29" t="s">
        <v>38</v>
      </c>
      <c r="D23" s="30" t="s">
        <v>39</v>
      </c>
      <c r="E23" s="31" t="n">
        <v>0</v>
      </c>
      <c r="F23" s="32" t="n">
        <v>13503.23</v>
      </c>
      <c r="G23" s="65" t="s">
        <v>35</v>
      </c>
    </row>
    <row r="24" s="10" customFormat="true" ht="15" hidden="false" customHeight="true" outlineLevel="0" collapsed="false">
      <c r="A24" s="66"/>
      <c r="B24" s="67"/>
      <c r="C24" s="67"/>
      <c r="D24" s="67"/>
      <c r="E24" s="67"/>
      <c r="F24" s="68"/>
      <c r="G24" s="69"/>
    </row>
    <row r="25" s="10" customFormat="true" ht="13.8" hidden="false" customHeight="false" outlineLevel="0" collapsed="false">
      <c r="A25" s="15" t="s">
        <v>40</v>
      </c>
      <c r="B25" s="16"/>
      <c r="C25" s="17"/>
      <c r="D25" s="18" t="s">
        <v>41</v>
      </c>
      <c r="E25" s="70" t="n">
        <f aca="false">E29+E26</f>
        <v>775200</v>
      </c>
      <c r="F25" s="71" t="n">
        <f aca="false">F29+F26</f>
        <v>689483.84</v>
      </c>
      <c r="G25" s="72" t="n">
        <f aca="false">F25/E25*100</f>
        <v>88.9427038183695</v>
      </c>
    </row>
    <row r="26" s="10" customFormat="true" ht="13.2" hidden="false" customHeight="false" outlineLevel="0" collapsed="false">
      <c r="A26" s="21"/>
      <c r="B26" s="22" t="s">
        <v>42</v>
      </c>
      <c r="C26" s="23"/>
      <c r="D26" s="24" t="s">
        <v>43</v>
      </c>
      <c r="E26" s="25" t="n">
        <f aca="false">SUM(E27:E27)</f>
        <v>0</v>
      </c>
      <c r="F26" s="26" t="n">
        <f aca="false">SUM(F27:F27)</f>
        <v>27105.39</v>
      </c>
      <c r="G26" s="64" t="s">
        <v>35</v>
      </c>
    </row>
    <row r="27" s="10" customFormat="true" ht="27" hidden="false" customHeight="false" outlineLevel="0" collapsed="false">
      <c r="A27" s="21"/>
      <c r="B27" s="28"/>
      <c r="C27" s="29" t="s">
        <v>44</v>
      </c>
      <c r="D27" s="30" t="s">
        <v>45</v>
      </c>
      <c r="E27" s="31" t="n">
        <v>0</v>
      </c>
      <c r="F27" s="32" t="n">
        <v>27105.39</v>
      </c>
      <c r="G27" s="65" t="s">
        <v>35</v>
      </c>
    </row>
    <row r="28" s="10" customFormat="true" ht="13.8" hidden="false" customHeight="false" outlineLevel="0" collapsed="false">
      <c r="A28" s="21"/>
      <c r="B28" s="16"/>
      <c r="C28" s="17"/>
      <c r="D28" s="34"/>
      <c r="E28" s="73"/>
      <c r="F28" s="35"/>
      <c r="G28" s="74"/>
    </row>
    <row r="29" s="10" customFormat="true" ht="13.2" hidden="false" customHeight="false" outlineLevel="0" collapsed="false">
      <c r="A29" s="37"/>
      <c r="B29" s="22" t="s">
        <v>46</v>
      </c>
      <c r="C29" s="23"/>
      <c r="D29" s="24" t="s">
        <v>47</v>
      </c>
      <c r="E29" s="75" t="n">
        <f aca="false">SUM(E30:E38)</f>
        <v>775200</v>
      </c>
      <c r="F29" s="76" t="n">
        <f aca="false">SUM(F30:F38)</f>
        <v>662378.45</v>
      </c>
      <c r="G29" s="39" t="n">
        <f aca="false">F29/E29*100</f>
        <v>85.4461364809082</v>
      </c>
    </row>
    <row r="30" s="10" customFormat="true" ht="25.5" hidden="false" customHeight="true" outlineLevel="0" collapsed="false">
      <c r="A30" s="37"/>
      <c r="B30" s="37"/>
      <c r="C30" s="41" t="s">
        <v>48</v>
      </c>
      <c r="D30" s="42" t="s">
        <v>49</v>
      </c>
      <c r="E30" s="43" t="n">
        <v>28000</v>
      </c>
      <c r="F30" s="77" t="n">
        <v>18518.29</v>
      </c>
      <c r="G30" s="45" t="n">
        <f aca="false">F30/E30*100</f>
        <v>66.13675</v>
      </c>
    </row>
    <row r="31" s="10" customFormat="true" ht="13.2" hidden="false" customHeight="false" outlineLevel="0" collapsed="false">
      <c r="A31" s="37"/>
      <c r="B31" s="37"/>
      <c r="C31" s="78" t="s">
        <v>50</v>
      </c>
      <c r="D31" s="79" t="s">
        <v>51</v>
      </c>
      <c r="E31" s="80" t="n">
        <v>2000</v>
      </c>
      <c r="F31" s="77" t="n">
        <v>1639.11</v>
      </c>
      <c r="G31" s="45" t="n">
        <f aca="false">F31/E31*100</f>
        <v>81.9555</v>
      </c>
    </row>
    <row r="32" s="10" customFormat="true" ht="66" hidden="false" customHeight="false" outlineLevel="0" collapsed="false">
      <c r="A32" s="37"/>
      <c r="B32" s="37"/>
      <c r="C32" s="41" t="s">
        <v>52</v>
      </c>
      <c r="D32" s="42" t="s">
        <v>53</v>
      </c>
      <c r="E32" s="43" t="n">
        <v>45000</v>
      </c>
      <c r="F32" s="77" t="n">
        <v>190892.25</v>
      </c>
      <c r="G32" s="45" t="n">
        <f aca="false">F32/E32*100</f>
        <v>424.205</v>
      </c>
    </row>
    <row r="33" s="10" customFormat="true" ht="26.4" hidden="false" customHeight="false" outlineLevel="0" collapsed="false">
      <c r="A33" s="37"/>
      <c r="B33" s="37"/>
      <c r="C33" s="78" t="s">
        <v>54</v>
      </c>
      <c r="D33" s="79" t="s">
        <v>55</v>
      </c>
      <c r="E33" s="80" t="n">
        <v>200</v>
      </c>
      <c r="F33" s="77" t="n">
        <v>3355.72</v>
      </c>
      <c r="G33" s="45" t="n">
        <f aca="false">F33/E33*100</f>
        <v>1677.86</v>
      </c>
    </row>
    <row r="34" s="10" customFormat="true" ht="26.25" hidden="false" customHeight="true" outlineLevel="0" collapsed="false">
      <c r="A34" s="37"/>
      <c r="B34" s="37"/>
      <c r="C34" s="41" t="s">
        <v>18</v>
      </c>
      <c r="D34" s="42" t="s">
        <v>19</v>
      </c>
      <c r="E34" s="80" t="n">
        <v>700000</v>
      </c>
      <c r="F34" s="77" t="n">
        <v>366206.39</v>
      </c>
      <c r="G34" s="45" t="n">
        <f aca="false">F34/E34*100</f>
        <v>52.3151985714286</v>
      </c>
    </row>
    <row r="35" s="10" customFormat="true" ht="13.2" hidden="false" customHeight="false" outlineLevel="0" collapsed="false">
      <c r="A35" s="37"/>
      <c r="B35" s="37"/>
      <c r="C35" s="41" t="s">
        <v>56</v>
      </c>
      <c r="D35" s="42" t="s">
        <v>57</v>
      </c>
      <c r="E35" s="43" t="n">
        <v>0</v>
      </c>
      <c r="F35" s="77" t="n">
        <v>84.02</v>
      </c>
      <c r="G35" s="81" t="s">
        <v>35</v>
      </c>
    </row>
    <row r="36" s="10" customFormat="true" ht="13.2" hidden="false" customHeight="false" outlineLevel="0" collapsed="false">
      <c r="A36" s="37"/>
      <c r="B36" s="37"/>
      <c r="C36" s="82" t="s">
        <v>58</v>
      </c>
      <c r="D36" s="79" t="s">
        <v>59</v>
      </c>
      <c r="E36" s="80" t="n">
        <v>0</v>
      </c>
      <c r="F36" s="83" t="n">
        <v>42655.78</v>
      </c>
      <c r="G36" s="84" t="s">
        <v>35</v>
      </c>
    </row>
    <row r="37" s="10" customFormat="true" ht="26.4" hidden="false" customHeight="false" outlineLevel="0" collapsed="false">
      <c r="A37" s="37"/>
      <c r="B37" s="37"/>
      <c r="C37" s="82" t="s">
        <v>60</v>
      </c>
      <c r="D37" s="79" t="s">
        <v>61</v>
      </c>
      <c r="E37" s="80" t="n">
        <v>0</v>
      </c>
      <c r="F37" s="83" t="n">
        <v>38856.55</v>
      </c>
      <c r="G37" s="84" t="s">
        <v>35</v>
      </c>
    </row>
    <row r="38" s="10" customFormat="true" ht="13.8" hidden="false" customHeight="false" outlineLevel="0" collapsed="false">
      <c r="A38" s="28"/>
      <c r="B38" s="28"/>
      <c r="C38" s="85" t="s">
        <v>62</v>
      </c>
      <c r="D38" s="47" t="s">
        <v>63</v>
      </c>
      <c r="E38" s="86" t="n">
        <v>0</v>
      </c>
      <c r="F38" s="87" t="n">
        <v>170.34</v>
      </c>
      <c r="G38" s="88" t="s">
        <v>35</v>
      </c>
    </row>
    <row r="39" s="10" customFormat="true" ht="13.8" hidden="false" customHeight="false" outlineLevel="0" collapsed="false">
      <c r="A39" s="89"/>
      <c r="B39" s="90"/>
      <c r="C39" s="90"/>
      <c r="D39" s="90"/>
      <c r="E39" s="91"/>
      <c r="F39" s="92"/>
      <c r="G39" s="93"/>
    </row>
    <row r="40" s="10" customFormat="true" ht="13.8" hidden="false" customHeight="false" outlineLevel="0" collapsed="false">
      <c r="A40" s="15" t="s">
        <v>64</v>
      </c>
      <c r="B40" s="16"/>
      <c r="C40" s="17"/>
      <c r="D40" s="18" t="s">
        <v>65</v>
      </c>
      <c r="E40" s="55" t="n">
        <f aca="false">E41+E45+E48</f>
        <v>69149</v>
      </c>
      <c r="F40" s="56" t="n">
        <f aca="false">F41+F45+F48</f>
        <v>86660.63</v>
      </c>
      <c r="G40" s="94" t="n">
        <f aca="false">F40/E40*100</f>
        <v>125.324487700473</v>
      </c>
    </row>
    <row r="41" s="10" customFormat="true" ht="13.2" hidden="false" customHeight="false" outlineLevel="0" collapsed="false">
      <c r="A41" s="57"/>
      <c r="B41" s="22" t="s">
        <v>66</v>
      </c>
      <c r="C41" s="23"/>
      <c r="D41" s="24" t="s">
        <v>67</v>
      </c>
      <c r="E41" s="25" t="n">
        <f aca="false">SUM(E42:E43)</f>
        <v>46323</v>
      </c>
      <c r="F41" s="95" t="n">
        <f aca="false">SUM(F42:F43)</f>
        <v>42961.3</v>
      </c>
      <c r="G41" s="39" t="n">
        <f aca="false">F41/E41*100</f>
        <v>92.7429138872698</v>
      </c>
    </row>
    <row r="42" s="10" customFormat="true" ht="14.25" hidden="false" customHeight="true" outlineLevel="0" collapsed="false">
      <c r="A42" s="57"/>
      <c r="B42" s="37"/>
      <c r="C42" s="41" t="s">
        <v>50</v>
      </c>
      <c r="D42" s="42" t="s">
        <v>51</v>
      </c>
      <c r="E42" s="96" t="n">
        <v>0</v>
      </c>
      <c r="F42" s="97" t="n">
        <v>9.3</v>
      </c>
      <c r="G42" s="81" t="s">
        <v>35</v>
      </c>
    </row>
    <row r="43" s="50" customFormat="true" ht="66.6" hidden="false" customHeight="false" outlineLevel="0" collapsed="false">
      <c r="A43" s="57"/>
      <c r="B43" s="28"/>
      <c r="C43" s="85" t="s">
        <v>20</v>
      </c>
      <c r="D43" s="47" t="s">
        <v>21</v>
      </c>
      <c r="E43" s="86" t="n">
        <v>46323</v>
      </c>
      <c r="F43" s="87" t="n">
        <v>42952</v>
      </c>
      <c r="G43" s="49" t="n">
        <f aca="false">F43/E43*100</f>
        <v>92.7228374673488</v>
      </c>
    </row>
    <row r="44" s="10" customFormat="true" ht="15" hidden="false" customHeight="true" outlineLevel="0" collapsed="false">
      <c r="A44" s="57"/>
      <c r="B44" s="98"/>
      <c r="C44" s="99"/>
      <c r="D44" s="100"/>
      <c r="E44" s="101"/>
      <c r="F44" s="102"/>
      <c r="G44" s="103"/>
    </row>
    <row r="45" s="10" customFormat="true" ht="13.2" hidden="false" customHeight="false" outlineLevel="0" collapsed="false">
      <c r="A45" s="104"/>
      <c r="B45" s="22" t="s">
        <v>68</v>
      </c>
      <c r="C45" s="23"/>
      <c r="D45" s="24" t="s">
        <v>69</v>
      </c>
      <c r="E45" s="25" t="n">
        <f aca="false">SUM(E46:E46)</f>
        <v>0</v>
      </c>
      <c r="F45" s="95" t="n">
        <f aca="false">SUM(F46:F46)</f>
        <v>26373.33</v>
      </c>
      <c r="G45" s="64" t="s">
        <v>35</v>
      </c>
    </row>
    <row r="46" s="10" customFormat="true" ht="13.8" hidden="false" customHeight="false" outlineLevel="0" collapsed="false">
      <c r="A46" s="105"/>
      <c r="B46" s="28"/>
      <c r="C46" s="85" t="s">
        <v>62</v>
      </c>
      <c r="D46" s="47" t="s">
        <v>63</v>
      </c>
      <c r="E46" s="86" t="n">
        <v>0</v>
      </c>
      <c r="F46" s="87" t="n">
        <v>26373.33</v>
      </c>
      <c r="G46" s="88" t="s">
        <v>35</v>
      </c>
    </row>
    <row r="47" s="10" customFormat="true" ht="13.8" hidden="false" customHeight="false" outlineLevel="0" collapsed="false">
      <c r="A47" s="104"/>
      <c r="B47" s="106"/>
      <c r="C47" s="106"/>
      <c r="D47" s="107"/>
      <c r="E47" s="108"/>
      <c r="F47" s="109"/>
      <c r="G47" s="110"/>
    </row>
    <row r="48" s="10" customFormat="true" ht="13.2" hidden="false" customHeight="false" outlineLevel="0" collapsed="false">
      <c r="A48" s="104"/>
      <c r="B48" s="22" t="s">
        <v>70</v>
      </c>
      <c r="C48" s="23"/>
      <c r="D48" s="24" t="s">
        <v>71</v>
      </c>
      <c r="E48" s="25" t="n">
        <f aca="false">SUM(E49:E49)</f>
        <v>22826</v>
      </c>
      <c r="F48" s="95" t="n">
        <f aca="false">SUM(F49:F49)</f>
        <v>17326</v>
      </c>
      <c r="G48" s="27" t="n">
        <f aca="false">F48/E48*100</f>
        <v>75.904670113029</v>
      </c>
    </row>
    <row r="49" s="10" customFormat="true" ht="66.6" hidden="false" customHeight="false" outlineLevel="0" collapsed="false">
      <c r="A49" s="111"/>
      <c r="B49" s="28"/>
      <c r="C49" s="85" t="s">
        <v>20</v>
      </c>
      <c r="D49" s="47" t="s">
        <v>21</v>
      </c>
      <c r="E49" s="86" t="n">
        <v>22826</v>
      </c>
      <c r="F49" s="87" t="n">
        <v>17326</v>
      </c>
      <c r="G49" s="33" t="n">
        <f aca="false">F49/E49*100</f>
        <v>75.904670113029</v>
      </c>
    </row>
    <row r="50" s="10" customFormat="true" ht="15" hidden="false" customHeight="true" outlineLevel="0" collapsed="false">
      <c r="A50" s="66"/>
      <c r="B50" s="67"/>
      <c r="C50" s="67"/>
      <c r="D50" s="67"/>
      <c r="E50" s="67"/>
      <c r="F50" s="68"/>
      <c r="G50" s="69"/>
    </row>
    <row r="51" s="10" customFormat="true" ht="27" hidden="false" customHeight="false" outlineLevel="0" collapsed="false">
      <c r="A51" s="15" t="s">
        <v>72</v>
      </c>
      <c r="B51" s="16"/>
      <c r="C51" s="17"/>
      <c r="D51" s="18" t="s">
        <v>73</v>
      </c>
      <c r="E51" s="55" t="n">
        <f aca="false">E52+E55</f>
        <v>79012</v>
      </c>
      <c r="F51" s="112" t="n">
        <f aca="false">F52+F55</f>
        <v>62669.27</v>
      </c>
      <c r="G51" s="20" t="n">
        <f aca="false">F51/E51*100</f>
        <v>79.3161418518706</v>
      </c>
    </row>
    <row r="52" s="10" customFormat="true" ht="26.4" hidden="false" customHeight="false" outlineLevel="0" collapsed="false">
      <c r="A52" s="57"/>
      <c r="B52" s="22" t="s">
        <v>74</v>
      </c>
      <c r="C52" s="23"/>
      <c r="D52" s="24" t="s">
        <v>75</v>
      </c>
      <c r="E52" s="25" t="n">
        <f aca="false">SUM(E53:E53)</f>
        <v>1716</v>
      </c>
      <c r="F52" s="95" t="n">
        <f aca="false">SUM(F53)</f>
        <v>1716</v>
      </c>
      <c r="G52" s="39" t="n">
        <f aca="false">F52/E52*100</f>
        <v>100</v>
      </c>
    </row>
    <row r="53" s="50" customFormat="true" ht="66.6" hidden="false" customHeight="false" outlineLevel="0" collapsed="false">
      <c r="A53" s="57"/>
      <c r="B53" s="28"/>
      <c r="C53" s="85" t="s">
        <v>20</v>
      </c>
      <c r="D53" s="47" t="s">
        <v>21</v>
      </c>
      <c r="E53" s="86" t="n">
        <v>1716</v>
      </c>
      <c r="F53" s="87" t="n">
        <v>1716</v>
      </c>
      <c r="G53" s="49" t="n">
        <f aca="false">F53/E53*100</f>
        <v>100</v>
      </c>
    </row>
    <row r="54" s="50" customFormat="true" ht="13.8" hidden="false" customHeight="false" outlineLevel="0" collapsed="false">
      <c r="A54" s="57"/>
      <c r="B54" s="51"/>
      <c r="C54" s="51"/>
      <c r="D54" s="52"/>
      <c r="E54" s="59"/>
      <c r="F54" s="53"/>
      <c r="G54" s="54"/>
    </row>
    <row r="55" s="50" customFormat="true" ht="13.2" hidden="false" customHeight="false" outlineLevel="0" collapsed="false">
      <c r="A55" s="57"/>
      <c r="B55" s="22" t="s">
        <v>76</v>
      </c>
      <c r="C55" s="23"/>
      <c r="D55" s="24" t="s">
        <v>77</v>
      </c>
      <c r="E55" s="25" t="n">
        <f aca="false">SUM(E56:E56)</f>
        <v>77296</v>
      </c>
      <c r="F55" s="95" t="n">
        <f aca="false">SUM(F56)</f>
        <v>60953.27</v>
      </c>
      <c r="G55" s="39" t="n">
        <f aca="false">F55/E55*100</f>
        <v>78.8569524943076</v>
      </c>
    </row>
    <row r="56" s="50" customFormat="true" ht="66.6" hidden="false" customHeight="false" outlineLevel="0" collapsed="false">
      <c r="A56" s="58"/>
      <c r="B56" s="28"/>
      <c r="C56" s="85" t="s">
        <v>20</v>
      </c>
      <c r="D56" s="47" t="s">
        <v>21</v>
      </c>
      <c r="E56" s="86" t="n">
        <v>77296</v>
      </c>
      <c r="F56" s="87" t="n">
        <v>60953.27</v>
      </c>
      <c r="G56" s="49" t="n">
        <f aca="false">F56/E56*100</f>
        <v>78.8569524943076</v>
      </c>
    </row>
    <row r="57" s="10" customFormat="true" ht="15" hidden="false" customHeight="true" outlineLevel="0" collapsed="false">
      <c r="A57" s="57"/>
      <c r="B57" s="51"/>
      <c r="C57" s="51"/>
      <c r="D57" s="52"/>
      <c r="E57" s="59"/>
      <c r="F57" s="53"/>
      <c r="G57" s="54"/>
    </row>
    <row r="58" s="10" customFormat="true" ht="13.8" hidden="false" customHeight="false" outlineLevel="0" collapsed="false">
      <c r="A58" s="15" t="s">
        <v>78</v>
      </c>
      <c r="B58" s="113"/>
      <c r="C58" s="114"/>
      <c r="D58" s="115" t="s">
        <v>79</v>
      </c>
      <c r="E58" s="116" t="n">
        <f aca="false">E59</f>
        <v>200</v>
      </c>
      <c r="F58" s="117" t="n">
        <f aca="false">F59</f>
        <v>1095</v>
      </c>
      <c r="G58" s="20" t="n">
        <f aca="false">F58/E58*100</f>
        <v>547.5</v>
      </c>
    </row>
    <row r="59" s="10" customFormat="true" ht="13.2" hidden="false" customHeight="false" outlineLevel="0" collapsed="false">
      <c r="A59" s="21"/>
      <c r="B59" s="22" t="s">
        <v>80</v>
      </c>
      <c r="C59" s="23"/>
      <c r="D59" s="24" t="s">
        <v>81</v>
      </c>
      <c r="E59" s="25" t="n">
        <f aca="false">SUM(E60:E61)</f>
        <v>200</v>
      </c>
      <c r="F59" s="26" t="n">
        <f aca="false">SUM(F60:F61)</f>
        <v>1095</v>
      </c>
      <c r="G59" s="39" t="n">
        <f aca="false">F59/E59*100</f>
        <v>547.5</v>
      </c>
    </row>
    <row r="60" s="10" customFormat="true" ht="13.2" hidden="false" customHeight="false" outlineLevel="0" collapsed="false">
      <c r="A60" s="21"/>
      <c r="B60" s="37"/>
      <c r="C60" s="118" t="s">
        <v>58</v>
      </c>
      <c r="D60" s="119" t="s">
        <v>59</v>
      </c>
      <c r="E60" s="120" t="n">
        <v>0</v>
      </c>
      <c r="F60" s="121" t="n">
        <v>895</v>
      </c>
      <c r="G60" s="122" t="s">
        <v>35</v>
      </c>
    </row>
    <row r="61" s="50" customFormat="true" ht="66.6" hidden="false" customHeight="false" outlineLevel="0" collapsed="false">
      <c r="A61" s="123"/>
      <c r="B61" s="28"/>
      <c r="C61" s="85" t="s">
        <v>20</v>
      </c>
      <c r="D61" s="47" t="s">
        <v>21</v>
      </c>
      <c r="E61" s="124" t="n">
        <v>200</v>
      </c>
      <c r="F61" s="125" t="n">
        <v>200</v>
      </c>
      <c r="G61" s="49" t="n">
        <f aca="false">F61/E61*100</f>
        <v>100</v>
      </c>
    </row>
    <row r="62" s="10" customFormat="true" ht="15" hidden="false" customHeight="true" outlineLevel="0" collapsed="false">
      <c r="A62" s="89"/>
      <c r="B62" s="90"/>
      <c r="C62" s="90"/>
      <c r="D62" s="90"/>
      <c r="E62" s="90"/>
      <c r="F62" s="92"/>
      <c r="G62" s="93"/>
    </row>
    <row r="63" s="10" customFormat="true" ht="45" hidden="false" customHeight="true" outlineLevel="0" collapsed="false">
      <c r="A63" s="15" t="s">
        <v>82</v>
      </c>
      <c r="B63" s="16"/>
      <c r="C63" s="17"/>
      <c r="D63" s="18" t="s">
        <v>83</v>
      </c>
      <c r="E63" s="126" t="n">
        <f aca="false">E64+E67+E76+E85+E95</f>
        <v>15095010</v>
      </c>
      <c r="F63" s="127" t="n">
        <f aca="false">F64+F67+F76+F85+F95</f>
        <v>14764634.51</v>
      </c>
      <c r="G63" s="128" t="n">
        <f aca="false">F63/E63*100</f>
        <v>97.8113595817426</v>
      </c>
    </row>
    <row r="64" s="10" customFormat="true" ht="12.75" hidden="false" customHeight="true" outlineLevel="0" collapsed="false">
      <c r="A64" s="57"/>
      <c r="B64" s="22" t="s">
        <v>84</v>
      </c>
      <c r="C64" s="23"/>
      <c r="D64" s="24" t="s">
        <v>85</v>
      </c>
      <c r="E64" s="25" t="n">
        <f aca="false">SUM(E65:E65)</f>
        <v>2500</v>
      </c>
      <c r="F64" s="26" t="n">
        <f aca="false">SUM(F65:F65)</f>
        <v>2725.54</v>
      </c>
      <c r="G64" s="39" t="n">
        <f aca="false">F64/E64*100</f>
        <v>109.0216</v>
      </c>
    </row>
    <row r="65" s="134" customFormat="true" ht="27.75" hidden="false" customHeight="true" outlineLevel="0" collapsed="false">
      <c r="A65" s="129"/>
      <c r="B65" s="130"/>
      <c r="C65" s="85" t="s">
        <v>86</v>
      </c>
      <c r="D65" s="47" t="s">
        <v>87</v>
      </c>
      <c r="E65" s="131" t="n">
        <v>2500</v>
      </c>
      <c r="F65" s="132" t="n">
        <v>2725.54</v>
      </c>
      <c r="G65" s="133" t="n">
        <f aca="false">F65/E65*100</f>
        <v>109.0216</v>
      </c>
    </row>
    <row r="66" s="136" customFormat="true" ht="15" hidden="false" customHeight="true" outlineLevel="0" collapsed="false">
      <c r="A66" s="57"/>
      <c r="B66" s="51"/>
      <c r="C66" s="51"/>
      <c r="D66" s="52"/>
      <c r="E66" s="59"/>
      <c r="F66" s="53"/>
      <c r="G66" s="135"/>
    </row>
    <row r="67" s="136" customFormat="true" ht="52.8" hidden="false" customHeight="false" outlineLevel="0" collapsed="false">
      <c r="A67" s="57"/>
      <c r="B67" s="22" t="s">
        <v>88</v>
      </c>
      <c r="C67" s="23"/>
      <c r="D67" s="24" t="s">
        <v>89</v>
      </c>
      <c r="E67" s="25" t="n">
        <f aca="false">SUM(E68:E74)</f>
        <v>3690091</v>
      </c>
      <c r="F67" s="26" t="n">
        <f aca="false">SUM(F68:F74)</f>
        <v>3448419.23</v>
      </c>
      <c r="G67" s="39" t="n">
        <f aca="false">F67/E67*100</f>
        <v>93.4507910509524</v>
      </c>
    </row>
    <row r="68" s="136" customFormat="true" ht="13.2" hidden="false" customHeight="false" outlineLevel="0" collapsed="false">
      <c r="A68" s="57"/>
      <c r="B68" s="37"/>
      <c r="C68" s="137" t="s">
        <v>90</v>
      </c>
      <c r="D68" s="42" t="s">
        <v>91</v>
      </c>
      <c r="E68" s="43" t="n">
        <v>3554945</v>
      </c>
      <c r="F68" s="77" t="n">
        <v>3307758.77</v>
      </c>
      <c r="G68" s="45" t="n">
        <f aca="false">F68/E68*100</f>
        <v>93.0466932681096</v>
      </c>
    </row>
    <row r="69" s="136" customFormat="true" ht="13.2" hidden="false" customHeight="false" outlineLevel="0" collapsed="false">
      <c r="A69" s="57"/>
      <c r="B69" s="37"/>
      <c r="C69" s="137" t="s">
        <v>92</v>
      </c>
      <c r="D69" s="42" t="s">
        <v>93</v>
      </c>
      <c r="E69" s="43" t="n">
        <v>64000</v>
      </c>
      <c r="F69" s="77" t="n">
        <v>64210</v>
      </c>
      <c r="G69" s="45" t="n">
        <f aca="false">F69/E69*100</f>
        <v>100.328125</v>
      </c>
    </row>
    <row r="70" s="136" customFormat="true" ht="13.2" hidden="false" customHeight="false" outlineLevel="0" collapsed="false">
      <c r="A70" s="57"/>
      <c r="B70" s="37"/>
      <c r="C70" s="137" t="s">
        <v>94</v>
      </c>
      <c r="D70" s="42" t="s">
        <v>95</v>
      </c>
      <c r="E70" s="43" t="n">
        <v>17263</v>
      </c>
      <c r="F70" s="77" t="n">
        <v>17535</v>
      </c>
      <c r="G70" s="45" t="n">
        <f aca="false">F70/E70*100</f>
        <v>101.575624167294</v>
      </c>
    </row>
    <row r="71" s="136" customFormat="true" ht="13.2" hidden="false" customHeight="false" outlineLevel="0" collapsed="false">
      <c r="A71" s="57"/>
      <c r="B71" s="37"/>
      <c r="C71" s="82" t="s">
        <v>96</v>
      </c>
      <c r="D71" s="79" t="s">
        <v>97</v>
      </c>
      <c r="E71" s="43" t="n">
        <v>44883</v>
      </c>
      <c r="F71" s="77" t="n">
        <v>47368</v>
      </c>
      <c r="G71" s="45" t="n">
        <f aca="false">F71/E71*100</f>
        <v>105.536617427534</v>
      </c>
    </row>
    <row r="72" s="136" customFormat="true" ht="13.2" hidden="false" customHeight="false" outlineLevel="0" collapsed="false">
      <c r="A72" s="57"/>
      <c r="B72" s="37"/>
      <c r="C72" s="137" t="s">
        <v>98</v>
      </c>
      <c r="D72" s="42" t="s">
        <v>99</v>
      </c>
      <c r="E72" s="43" t="n">
        <v>9000</v>
      </c>
      <c r="F72" s="77" t="n">
        <v>2676</v>
      </c>
      <c r="G72" s="45" t="n">
        <f aca="false">F72/E72*100</f>
        <v>29.7333333333333</v>
      </c>
    </row>
    <row r="73" s="136" customFormat="true" ht="26.4" hidden="false" customHeight="false" outlineLevel="0" collapsed="false">
      <c r="A73" s="57"/>
      <c r="B73" s="37"/>
      <c r="C73" s="82" t="s">
        <v>100</v>
      </c>
      <c r="D73" s="79" t="s">
        <v>101</v>
      </c>
      <c r="E73" s="80" t="n">
        <v>0</v>
      </c>
      <c r="F73" s="83" t="n">
        <v>6992.31</v>
      </c>
      <c r="G73" s="81" t="s">
        <v>35</v>
      </c>
    </row>
    <row r="74" s="136" customFormat="true" ht="27" hidden="false" customHeight="false" outlineLevel="0" collapsed="false">
      <c r="A74" s="57"/>
      <c r="B74" s="28"/>
      <c r="C74" s="85" t="s">
        <v>102</v>
      </c>
      <c r="D74" s="47" t="s">
        <v>103</v>
      </c>
      <c r="E74" s="86" t="n">
        <v>0</v>
      </c>
      <c r="F74" s="87" t="n">
        <v>1879.15</v>
      </c>
      <c r="G74" s="88" t="s">
        <v>35</v>
      </c>
    </row>
    <row r="75" s="136" customFormat="true" ht="15" hidden="false" customHeight="true" outlineLevel="0" collapsed="false">
      <c r="A75" s="57"/>
      <c r="B75" s="51"/>
      <c r="C75" s="51"/>
      <c r="D75" s="52"/>
      <c r="E75" s="59"/>
      <c r="F75" s="53"/>
      <c r="G75" s="138"/>
    </row>
    <row r="76" s="136" customFormat="true" ht="51.75" hidden="false" customHeight="true" outlineLevel="0" collapsed="false">
      <c r="A76" s="57"/>
      <c r="B76" s="22" t="s">
        <v>104</v>
      </c>
      <c r="C76" s="23"/>
      <c r="D76" s="24" t="s">
        <v>105</v>
      </c>
      <c r="E76" s="25" t="n">
        <f aca="false">SUM(E77:E83)</f>
        <v>2059877</v>
      </c>
      <c r="F76" s="26" t="n">
        <f aca="false">SUM(F77:F83)</f>
        <v>2227151.42</v>
      </c>
      <c r="G76" s="39" t="n">
        <f aca="false">F76/E76*100</f>
        <v>108.120602346645</v>
      </c>
    </row>
    <row r="77" s="136" customFormat="true" ht="13.2" hidden="false" customHeight="false" outlineLevel="0" collapsed="false">
      <c r="A77" s="57"/>
      <c r="B77" s="37"/>
      <c r="C77" s="137" t="s">
        <v>90</v>
      </c>
      <c r="D77" s="42" t="s">
        <v>91</v>
      </c>
      <c r="E77" s="43" t="n">
        <v>934876</v>
      </c>
      <c r="F77" s="77" t="n">
        <v>989253.28</v>
      </c>
      <c r="G77" s="45" t="n">
        <f aca="false">F77/E77*100</f>
        <v>105.816523260839</v>
      </c>
    </row>
    <row r="78" s="136" customFormat="true" ht="13.2" hidden="false" customHeight="false" outlineLevel="0" collapsed="false">
      <c r="A78" s="57"/>
      <c r="B78" s="37"/>
      <c r="C78" s="82" t="s">
        <v>92</v>
      </c>
      <c r="D78" s="79" t="s">
        <v>93</v>
      </c>
      <c r="E78" s="43" t="n">
        <v>542780</v>
      </c>
      <c r="F78" s="77" t="n">
        <v>547089.74</v>
      </c>
      <c r="G78" s="45" t="n">
        <f aca="false">F78/E78*100</f>
        <v>100.794012307012</v>
      </c>
    </row>
    <row r="79" s="136" customFormat="true" ht="13.2" hidden="false" customHeight="false" outlineLevel="0" collapsed="false">
      <c r="A79" s="57"/>
      <c r="B79" s="37"/>
      <c r="C79" s="82" t="s">
        <v>94</v>
      </c>
      <c r="D79" s="79" t="s">
        <v>95</v>
      </c>
      <c r="E79" s="43" t="n">
        <v>3715</v>
      </c>
      <c r="F79" s="77" t="n">
        <v>3243.6</v>
      </c>
      <c r="G79" s="45" t="n">
        <f aca="false">F79/E79*100</f>
        <v>87.3109017496635</v>
      </c>
    </row>
    <row r="80" s="136" customFormat="true" ht="13.2" hidden="false" customHeight="false" outlineLevel="0" collapsed="false">
      <c r="A80" s="57"/>
      <c r="B80" s="37"/>
      <c r="C80" s="82" t="s">
        <v>96</v>
      </c>
      <c r="D80" s="79" t="s">
        <v>97</v>
      </c>
      <c r="E80" s="43" t="n">
        <v>362506</v>
      </c>
      <c r="F80" s="77" t="n">
        <v>350703.11</v>
      </c>
      <c r="G80" s="45" t="n">
        <f aca="false">F80/E80*100</f>
        <v>96.7440842358471</v>
      </c>
    </row>
    <row r="81" s="136" customFormat="true" ht="13.2" hidden="false" customHeight="false" outlineLevel="0" collapsed="false">
      <c r="A81" s="57"/>
      <c r="B81" s="37"/>
      <c r="C81" s="82" t="s">
        <v>106</v>
      </c>
      <c r="D81" s="79" t="s">
        <v>107</v>
      </c>
      <c r="E81" s="43" t="n">
        <v>16000</v>
      </c>
      <c r="F81" s="77" t="n">
        <v>54654.65</v>
      </c>
      <c r="G81" s="45" t="n">
        <f aca="false">F81/E81*100</f>
        <v>341.5915625</v>
      </c>
    </row>
    <row r="82" s="136" customFormat="true" ht="13.2" hidden="false" customHeight="false" outlineLevel="0" collapsed="false">
      <c r="A82" s="57"/>
      <c r="B82" s="37"/>
      <c r="C82" s="82" t="s">
        <v>98</v>
      </c>
      <c r="D82" s="79" t="s">
        <v>99</v>
      </c>
      <c r="E82" s="43" t="n">
        <v>200000</v>
      </c>
      <c r="F82" s="77" t="n">
        <v>272235.97</v>
      </c>
      <c r="G82" s="45" t="n">
        <f aca="false">F82/E82*100</f>
        <v>136.117985</v>
      </c>
    </row>
    <row r="83" s="136" customFormat="true" ht="27" hidden="false" customHeight="false" outlineLevel="0" collapsed="false">
      <c r="A83" s="57"/>
      <c r="B83" s="28"/>
      <c r="C83" s="85" t="s">
        <v>100</v>
      </c>
      <c r="D83" s="47" t="s">
        <v>101</v>
      </c>
      <c r="E83" s="86" t="n">
        <v>0</v>
      </c>
      <c r="F83" s="87" t="n">
        <v>9971.07</v>
      </c>
      <c r="G83" s="88" t="s">
        <v>35</v>
      </c>
    </row>
    <row r="84" s="136" customFormat="true" ht="15" hidden="false" customHeight="true" outlineLevel="0" collapsed="false">
      <c r="A84" s="57"/>
      <c r="B84" s="51"/>
      <c r="C84" s="51"/>
      <c r="D84" s="52"/>
      <c r="E84" s="59"/>
      <c r="F84" s="53"/>
      <c r="G84" s="138"/>
    </row>
    <row r="85" s="136" customFormat="true" ht="26.25" hidden="false" customHeight="true" outlineLevel="0" collapsed="false">
      <c r="A85" s="57"/>
      <c r="B85" s="22" t="s">
        <v>108</v>
      </c>
      <c r="C85" s="23"/>
      <c r="D85" s="24" t="s">
        <v>109</v>
      </c>
      <c r="E85" s="25" t="n">
        <f aca="false">SUM(E86:E93)</f>
        <v>1566000</v>
      </c>
      <c r="F85" s="26" t="n">
        <f aca="false">SUM(F86:F93)</f>
        <v>1568272.76</v>
      </c>
      <c r="G85" s="39" t="n">
        <f aca="false">F85/E85*100</f>
        <v>100.145131545338</v>
      </c>
    </row>
    <row r="86" s="136" customFormat="true" ht="13.2" hidden="false" customHeight="false" outlineLevel="0" collapsed="false">
      <c r="A86" s="57"/>
      <c r="B86" s="37"/>
      <c r="C86" s="82" t="s">
        <v>110</v>
      </c>
      <c r="D86" s="79" t="s">
        <v>111</v>
      </c>
      <c r="E86" s="43" t="n">
        <v>19000</v>
      </c>
      <c r="F86" s="77" t="n">
        <v>18896.4</v>
      </c>
      <c r="G86" s="45" t="n">
        <f aca="false">F86/E86*100</f>
        <v>99.4547368421053</v>
      </c>
    </row>
    <row r="87" s="136" customFormat="true" ht="13.2" hidden="false" customHeight="false" outlineLevel="0" collapsed="false">
      <c r="A87" s="57"/>
      <c r="B87" s="37"/>
      <c r="C87" s="82" t="s">
        <v>112</v>
      </c>
      <c r="D87" s="79" t="s">
        <v>113</v>
      </c>
      <c r="E87" s="43" t="n">
        <v>0</v>
      </c>
      <c r="F87" s="77" t="n">
        <v>2919</v>
      </c>
      <c r="G87" s="81" t="s">
        <v>35</v>
      </c>
    </row>
    <row r="88" s="136" customFormat="true" ht="13.2" hidden="false" customHeight="false" outlineLevel="0" collapsed="false">
      <c r="A88" s="57"/>
      <c r="B88" s="37"/>
      <c r="C88" s="137" t="s">
        <v>114</v>
      </c>
      <c r="D88" s="42" t="s">
        <v>115</v>
      </c>
      <c r="E88" s="43" t="n">
        <v>1420000</v>
      </c>
      <c r="F88" s="77" t="n">
        <v>1419681.28</v>
      </c>
      <c r="G88" s="45" t="n">
        <f aca="false">F88/E88*100</f>
        <v>99.9775549295775</v>
      </c>
    </row>
    <row r="89" s="136" customFormat="true" ht="26.4" hidden="false" customHeight="false" outlineLevel="0" collapsed="false">
      <c r="A89" s="57"/>
      <c r="B89" s="37"/>
      <c r="C89" s="82" t="s">
        <v>116</v>
      </c>
      <c r="D89" s="79" t="s">
        <v>117</v>
      </c>
      <c r="E89" s="43" t="n">
        <v>120000</v>
      </c>
      <c r="F89" s="77" t="n">
        <v>112885.59</v>
      </c>
      <c r="G89" s="45" t="n">
        <f aca="false">F89/E89*100</f>
        <v>94.071325</v>
      </c>
    </row>
    <row r="90" s="136" customFormat="true" ht="39.6" hidden="false" customHeight="false" outlineLevel="0" collapsed="false">
      <c r="A90" s="57"/>
      <c r="B90" s="37"/>
      <c r="C90" s="82" t="s">
        <v>118</v>
      </c>
      <c r="D90" s="79" t="s">
        <v>119</v>
      </c>
      <c r="E90" s="80" t="n">
        <v>0</v>
      </c>
      <c r="F90" s="83" t="n">
        <v>252.5</v>
      </c>
      <c r="G90" s="81" t="s">
        <v>35</v>
      </c>
    </row>
    <row r="91" s="136" customFormat="true" ht="26.4" hidden="false" customHeight="false" outlineLevel="0" collapsed="false">
      <c r="A91" s="57"/>
      <c r="B91" s="37"/>
      <c r="C91" s="82" t="s">
        <v>120</v>
      </c>
      <c r="D91" s="79" t="s">
        <v>121</v>
      </c>
      <c r="E91" s="80" t="n">
        <v>7000</v>
      </c>
      <c r="F91" s="83" t="n">
        <v>11877.99</v>
      </c>
      <c r="G91" s="45" t="n">
        <f aca="false">F91/E91*100</f>
        <v>169.685571428571</v>
      </c>
    </row>
    <row r="92" s="136" customFormat="true" ht="13.2" hidden="false" customHeight="false" outlineLevel="0" collapsed="false">
      <c r="A92" s="57"/>
      <c r="B92" s="37"/>
      <c r="C92" s="82" t="s">
        <v>50</v>
      </c>
      <c r="D92" s="79" t="s">
        <v>51</v>
      </c>
      <c r="E92" s="80" t="n">
        <v>0</v>
      </c>
      <c r="F92" s="83" t="n">
        <v>1000</v>
      </c>
      <c r="G92" s="81" t="s">
        <v>35</v>
      </c>
    </row>
    <row r="93" s="136" customFormat="true" ht="27" hidden="false" customHeight="false" outlineLevel="0" collapsed="false">
      <c r="A93" s="57"/>
      <c r="B93" s="28"/>
      <c r="C93" s="85" t="s">
        <v>100</v>
      </c>
      <c r="D93" s="47" t="s">
        <v>101</v>
      </c>
      <c r="E93" s="86" t="n">
        <v>0</v>
      </c>
      <c r="F93" s="87" t="n">
        <v>760</v>
      </c>
      <c r="G93" s="88" t="s">
        <v>35</v>
      </c>
    </row>
    <row r="94" s="136" customFormat="true" ht="15" hidden="false" customHeight="true" outlineLevel="0" collapsed="false">
      <c r="A94" s="57"/>
      <c r="B94" s="51"/>
      <c r="C94" s="51"/>
      <c r="D94" s="52"/>
      <c r="E94" s="59"/>
      <c r="F94" s="53"/>
      <c r="G94" s="138"/>
    </row>
    <row r="95" s="10" customFormat="true" ht="27" hidden="false" customHeight="true" outlineLevel="0" collapsed="false">
      <c r="A95" s="104"/>
      <c r="B95" s="22" t="s">
        <v>122</v>
      </c>
      <c r="C95" s="23"/>
      <c r="D95" s="24" t="s">
        <v>123</v>
      </c>
      <c r="E95" s="25" t="n">
        <f aca="false">SUM(E96:E97)</f>
        <v>7776542</v>
      </c>
      <c r="F95" s="26" t="n">
        <f aca="false">SUM(F96:F97)</f>
        <v>7518065.56</v>
      </c>
      <c r="G95" s="39" t="n">
        <f aca="false">F95/E95*100</f>
        <v>96.6762033819145</v>
      </c>
    </row>
    <row r="96" s="10" customFormat="true" ht="14.25" hidden="false" customHeight="true" outlineLevel="0" collapsed="false">
      <c r="A96" s="104"/>
      <c r="B96" s="37"/>
      <c r="C96" s="82" t="s">
        <v>124</v>
      </c>
      <c r="D96" s="79" t="s">
        <v>85</v>
      </c>
      <c r="E96" s="139" t="n">
        <v>7711542</v>
      </c>
      <c r="F96" s="77" t="n">
        <v>7491692</v>
      </c>
      <c r="G96" s="45" t="n">
        <f aca="false">F96/E96*100</f>
        <v>97.1490786148866</v>
      </c>
    </row>
    <row r="97" s="10" customFormat="true" ht="13.8" hidden="false" customHeight="false" outlineLevel="0" collapsed="false">
      <c r="A97" s="140"/>
      <c r="B97" s="28"/>
      <c r="C97" s="85" t="s">
        <v>125</v>
      </c>
      <c r="D97" s="47" t="s">
        <v>126</v>
      </c>
      <c r="E97" s="141" t="n">
        <v>65000</v>
      </c>
      <c r="F97" s="87" t="n">
        <v>26373.56</v>
      </c>
      <c r="G97" s="49" t="n">
        <f aca="false">F97/E97*100</f>
        <v>40.5747076923077</v>
      </c>
    </row>
    <row r="98" s="10" customFormat="true" ht="15" hidden="false" customHeight="true" outlineLevel="0" collapsed="false">
      <c r="A98" s="89"/>
      <c r="B98" s="90"/>
      <c r="C98" s="90"/>
      <c r="D98" s="90"/>
      <c r="E98" s="90"/>
      <c r="F98" s="92"/>
      <c r="G98" s="93"/>
    </row>
    <row r="99" s="10" customFormat="true" ht="13.8" hidden="false" customHeight="false" outlineLevel="0" collapsed="false">
      <c r="A99" s="142" t="s">
        <v>127</v>
      </c>
      <c r="B99" s="143"/>
      <c r="C99" s="144"/>
      <c r="D99" s="145" t="s">
        <v>128</v>
      </c>
      <c r="E99" s="146" t="n">
        <f aca="false">E100+E103+E106+E110</f>
        <v>7183225</v>
      </c>
      <c r="F99" s="147" t="n">
        <f aca="false">F100+F103+F106+F110</f>
        <v>12312591.79</v>
      </c>
      <c r="G99" s="148" t="n">
        <f aca="false">F99/E99*100</f>
        <v>171.407575149045</v>
      </c>
    </row>
    <row r="100" s="10" customFormat="true" ht="26.4" hidden="false" customHeight="false" outlineLevel="0" collapsed="false">
      <c r="A100" s="89"/>
      <c r="B100" s="149" t="s">
        <v>129</v>
      </c>
      <c r="C100" s="150"/>
      <c r="D100" s="151" t="s">
        <v>130</v>
      </c>
      <c r="E100" s="152" t="n">
        <f aca="false">E101</f>
        <v>5379752</v>
      </c>
      <c r="F100" s="153" t="n">
        <f aca="false">F101</f>
        <v>5379752</v>
      </c>
      <c r="G100" s="154" t="n">
        <f aca="false">F100/E100*100</f>
        <v>100</v>
      </c>
    </row>
    <row r="101" s="10" customFormat="true" ht="13.8" hidden="false" customHeight="false" outlineLevel="0" collapsed="false">
      <c r="A101" s="89"/>
      <c r="B101" s="155"/>
      <c r="C101" s="12" t="s">
        <v>131</v>
      </c>
      <c r="D101" s="156" t="s">
        <v>132</v>
      </c>
      <c r="E101" s="157" t="n">
        <v>5379752</v>
      </c>
      <c r="F101" s="158" t="n">
        <v>5379752</v>
      </c>
      <c r="G101" s="159" t="n">
        <f aca="false">F101/E101*100</f>
        <v>100</v>
      </c>
    </row>
    <row r="102" s="10" customFormat="true" ht="15" hidden="false" customHeight="true" outlineLevel="0" collapsed="false">
      <c r="A102" s="89"/>
      <c r="B102" s="90"/>
      <c r="C102" s="90"/>
      <c r="D102" s="90"/>
      <c r="E102" s="160"/>
      <c r="F102" s="161"/>
      <c r="G102" s="93"/>
    </row>
    <row r="103" s="10" customFormat="true" ht="13.2" hidden="false" customHeight="false" outlineLevel="0" collapsed="false">
      <c r="A103" s="89"/>
      <c r="B103" s="149" t="s">
        <v>133</v>
      </c>
      <c r="C103" s="150"/>
      <c r="D103" s="151" t="s">
        <v>134</v>
      </c>
      <c r="E103" s="152" t="n">
        <f aca="false">E104</f>
        <v>1803473</v>
      </c>
      <c r="F103" s="153" t="n">
        <f aca="false">F104</f>
        <v>1803473</v>
      </c>
      <c r="G103" s="154" t="n">
        <f aca="false">F103/E103*100</f>
        <v>100</v>
      </c>
    </row>
    <row r="104" s="10" customFormat="true" ht="13.8" hidden="false" customHeight="false" outlineLevel="0" collapsed="false">
      <c r="A104" s="89"/>
      <c r="B104" s="155"/>
      <c r="C104" s="12" t="s">
        <v>131</v>
      </c>
      <c r="D104" s="156" t="s">
        <v>132</v>
      </c>
      <c r="E104" s="157" t="n">
        <v>1803473</v>
      </c>
      <c r="F104" s="158" t="n">
        <v>1803473</v>
      </c>
      <c r="G104" s="159" t="n">
        <f aca="false">F104/E104*100</f>
        <v>100</v>
      </c>
    </row>
    <row r="105" s="10" customFormat="true" ht="13.8" hidden="false" customHeight="false" outlineLevel="0" collapsed="false">
      <c r="A105" s="89"/>
      <c r="B105" s="162"/>
      <c r="C105" s="90"/>
      <c r="D105" s="163"/>
      <c r="E105" s="160"/>
      <c r="F105" s="161"/>
      <c r="G105" s="164"/>
    </row>
    <row r="106" s="10" customFormat="true" ht="13.2" hidden="false" customHeight="false" outlineLevel="0" collapsed="false">
      <c r="A106" s="89"/>
      <c r="B106" s="149" t="s">
        <v>135</v>
      </c>
      <c r="C106" s="150"/>
      <c r="D106" s="24" t="s">
        <v>136</v>
      </c>
      <c r="E106" s="152" t="n">
        <f aca="false">SUM(E107:E108)</f>
        <v>0</v>
      </c>
      <c r="F106" s="153" t="n">
        <f aca="false">SUM(F107:F108)</f>
        <v>36113.65</v>
      </c>
      <c r="G106" s="165" t="s">
        <v>35</v>
      </c>
    </row>
    <row r="107" s="10" customFormat="true" ht="13.2" hidden="false" customHeight="false" outlineLevel="0" collapsed="false">
      <c r="A107" s="89"/>
      <c r="B107" s="89"/>
      <c r="C107" s="78" t="s">
        <v>56</v>
      </c>
      <c r="D107" s="166" t="s">
        <v>57</v>
      </c>
      <c r="E107" s="167" t="n">
        <v>0</v>
      </c>
      <c r="F107" s="168" t="n">
        <v>1058.22</v>
      </c>
      <c r="G107" s="81" t="s">
        <v>35</v>
      </c>
    </row>
    <row r="108" s="10" customFormat="true" ht="40.2" hidden="false" customHeight="false" outlineLevel="0" collapsed="false">
      <c r="A108" s="89"/>
      <c r="B108" s="155"/>
      <c r="C108" s="12" t="s">
        <v>137</v>
      </c>
      <c r="D108" s="47" t="s">
        <v>138</v>
      </c>
      <c r="E108" s="157" t="n">
        <v>0</v>
      </c>
      <c r="F108" s="158" t="n">
        <v>35055.43</v>
      </c>
      <c r="G108" s="169" t="s">
        <v>35</v>
      </c>
    </row>
    <row r="109" s="10" customFormat="true" ht="13.8" hidden="false" customHeight="false" outlineLevel="0" collapsed="false">
      <c r="A109" s="89"/>
      <c r="B109" s="162"/>
      <c r="C109" s="90"/>
      <c r="D109" s="52"/>
      <c r="E109" s="160"/>
      <c r="F109" s="161"/>
      <c r="G109" s="170"/>
    </row>
    <row r="110" s="10" customFormat="true" ht="13.2" hidden="false" customHeight="false" outlineLevel="0" collapsed="false">
      <c r="A110" s="89"/>
      <c r="B110" s="149" t="s">
        <v>139</v>
      </c>
      <c r="C110" s="150"/>
      <c r="D110" s="151" t="s">
        <v>140</v>
      </c>
      <c r="E110" s="152" t="n">
        <f aca="false">E111</f>
        <v>0</v>
      </c>
      <c r="F110" s="153" t="n">
        <f aca="false">F111</f>
        <v>5093253.14</v>
      </c>
      <c r="G110" s="64" t="s">
        <v>35</v>
      </c>
    </row>
    <row r="111" s="10" customFormat="true" ht="54" hidden="false" customHeight="true" outlineLevel="0" collapsed="false">
      <c r="A111" s="171"/>
      <c r="B111" s="155"/>
      <c r="C111" s="12" t="s">
        <v>141</v>
      </c>
      <c r="D111" s="172" t="s">
        <v>142</v>
      </c>
      <c r="E111" s="157" t="n">
        <v>0</v>
      </c>
      <c r="F111" s="158" t="n">
        <v>5093253.14</v>
      </c>
      <c r="G111" s="88" t="s">
        <v>35</v>
      </c>
    </row>
    <row r="112" s="10" customFormat="true" ht="15" hidden="false" customHeight="true" outlineLevel="0" collapsed="false">
      <c r="A112" s="89"/>
      <c r="B112" s="162"/>
      <c r="C112" s="90"/>
      <c r="D112" s="163"/>
      <c r="E112" s="160"/>
      <c r="F112" s="161"/>
      <c r="G112" s="173"/>
    </row>
    <row r="113" s="10" customFormat="true" ht="13.8" hidden="false" customHeight="false" outlineLevel="0" collapsed="false">
      <c r="A113" s="15" t="s">
        <v>143</v>
      </c>
      <c r="B113" s="16"/>
      <c r="C113" s="17"/>
      <c r="D113" s="174" t="s">
        <v>144</v>
      </c>
      <c r="E113" s="117" t="n">
        <f aca="false">E114+E119+E129+E126</f>
        <v>1202194.21</v>
      </c>
      <c r="F113" s="117" t="n">
        <f aca="false">F114+F119+F129+F126</f>
        <v>819128.33</v>
      </c>
      <c r="G113" s="175" t="n">
        <f aca="false">F113/E113*100</f>
        <v>68.1361067277142</v>
      </c>
    </row>
    <row r="114" s="10" customFormat="true" ht="13.2" hidden="false" customHeight="false" outlineLevel="0" collapsed="false">
      <c r="A114" s="57"/>
      <c r="B114" s="22" t="s">
        <v>145</v>
      </c>
      <c r="C114" s="23"/>
      <c r="D114" s="24" t="s">
        <v>146</v>
      </c>
      <c r="E114" s="25" t="n">
        <f aca="false">SUM(E115:E117)</f>
        <v>83330</v>
      </c>
      <c r="F114" s="26" t="n">
        <f aca="false">SUM(F115:F117)</f>
        <v>71638.86</v>
      </c>
      <c r="G114" s="27" t="n">
        <f aca="false">F114/E114*100</f>
        <v>85.9700708028321</v>
      </c>
    </row>
    <row r="115" s="10" customFormat="true" ht="13.2" hidden="false" customHeight="false" outlineLevel="0" collapsed="false">
      <c r="A115" s="57"/>
      <c r="B115" s="37"/>
      <c r="C115" s="41" t="s">
        <v>50</v>
      </c>
      <c r="D115" s="176" t="s">
        <v>51</v>
      </c>
      <c r="E115" s="96" t="n">
        <v>330</v>
      </c>
      <c r="F115" s="97" t="n">
        <v>88</v>
      </c>
      <c r="G115" s="177" t="n">
        <f aca="false">F115/E115*100</f>
        <v>26.6666666666667</v>
      </c>
    </row>
    <row r="116" s="10" customFormat="true" ht="66" hidden="false" customHeight="false" outlineLevel="0" collapsed="false">
      <c r="A116" s="57"/>
      <c r="B116" s="37"/>
      <c r="C116" s="78" t="s">
        <v>52</v>
      </c>
      <c r="D116" s="166" t="s">
        <v>53</v>
      </c>
      <c r="E116" s="167" t="n">
        <v>23000</v>
      </c>
      <c r="F116" s="178" t="n">
        <v>11550.86</v>
      </c>
      <c r="G116" s="177" t="n">
        <f aca="false">F116/E116*100</f>
        <v>50.2211304347826</v>
      </c>
    </row>
    <row r="117" s="10" customFormat="true" ht="79.8" hidden="false" customHeight="false" outlineLevel="0" collapsed="false">
      <c r="A117" s="57"/>
      <c r="B117" s="28"/>
      <c r="C117" s="29" t="s">
        <v>147</v>
      </c>
      <c r="D117" s="47" t="s">
        <v>148</v>
      </c>
      <c r="E117" s="124" t="n">
        <v>60000</v>
      </c>
      <c r="F117" s="125" t="n">
        <v>60000</v>
      </c>
      <c r="G117" s="179" t="n">
        <f aca="false">F117/E117*100</f>
        <v>100</v>
      </c>
    </row>
    <row r="118" s="10" customFormat="true" ht="15" hidden="false" customHeight="true" outlineLevel="0" collapsed="false">
      <c r="A118" s="57"/>
      <c r="B118" s="51"/>
      <c r="C118" s="51"/>
      <c r="D118" s="52"/>
      <c r="E118" s="59"/>
      <c r="F118" s="180"/>
      <c r="G118" s="135"/>
    </row>
    <row r="119" s="10" customFormat="true" ht="13.2" hidden="false" customHeight="false" outlineLevel="0" collapsed="false">
      <c r="A119" s="57"/>
      <c r="B119" s="22" t="s">
        <v>149</v>
      </c>
      <c r="C119" s="23"/>
      <c r="D119" s="24" t="s">
        <v>150</v>
      </c>
      <c r="E119" s="25" t="n">
        <f aca="false">SUM(E120:E124)</f>
        <v>271353</v>
      </c>
      <c r="F119" s="26" t="n">
        <f aca="false">SUM(F120:F124)</f>
        <v>238631.57</v>
      </c>
      <c r="G119" s="39" t="n">
        <f aca="false">F119/E119*100</f>
        <v>87.9413789418212</v>
      </c>
    </row>
    <row r="120" s="10" customFormat="true" ht="26.4" hidden="false" customHeight="false" outlineLevel="0" collapsed="false">
      <c r="A120" s="57"/>
      <c r="B120" s="37"/>
      <c r="C120" s="41" t="s">
        <v>151</v>
      </c>
      <c r="D120" s="176" t="s">
        <v>152</v>
      </c>
      <c r="E120" s="96" t="n">
        <v>6100</v>
      </c>
      <c r="F120" s="181" t="n">
        <v>3115</v>
      </c>
      <c r="G120" s="45" t="n">
        <f aca="false">F120/E120*100</f>
        <v>51.0655737704918</v>
      </c>
    </row>
    <row r="121" s="10" customFormat="true" ht="39.6" hidden="false" customHeight="false" outlineLevel="0" collapsed="false">
      <c r="A121" s="57"/>
      <c r="B121" s="37"/>
      <c r="C121" s="41" t="s">
        <v>153</v>
      </c>
      <c r="D121" s="176" t="s">
        <v>154</v>
      </c>
      <c r="E121" s="96" t="n">
        <v>120000</v>
      </c>
      <c r="F121" s="181" t="n">
        <v>89794.52</v>
      </c>
      <c r="G121" s="45" t="n">
        <f aca="false">F121/E121*100</f>
        <v>74.8287666666667</v>
      </c>
    </row>
    <row r="122" s="10" customFormat="true" ht="66" hidden="false" customHeight="false" outlineLevel="0" collapsed="false">
      <c r="A122" s="57"/>
      <c r="B122" s="37"/>
      <c r="C122" s="78" t="s">
        <v>52</v>
      </c>
      <c r="D122" s="166" t="s">
        <v>53</v>
      </c>
      <c r="E122" s="167" t="n">
        <v>360</v>
      </c>
      <c r="F122" s="168" t="n">
        <v>150</v>
      </c>
      <c r="G122" s="45" t="n">
        <f aca="false">F122/E122*100</f>
        <v>41.6666666666667</v>
      </c>
    </row>
    <row r="123" s="10" customFormat="true" ht="13.2" hidden="false" customHeight="false" outlineLevel="0" collapsed="false">
      <c r="A123" s="57"/>
      <c r="B123" s="37"/>
      <c r="C123" s="78" t="s">
        <v>62</v>
      </c>
      <c r="D123" s="182" t="s">
        <v>63</v>
      </c>
      <c r="E123" s="167" t="n">
        <v>0</v>
      </c>
      <c r="F123" s="168" t="n">
        <v>2113.63</v>
      </c>
      <c r="G123" s="81" t="s">
        <v>35</v>
      </c>
    </row>
    <row r="124" s="50" customFormat="true" ht="40.2" hidden="false" customHeight="false" outlineLevel="0" collapsed="false">
      <c r="A124" s="57"/>
      <c r="B124" s="28"/>
      <c r="C124" s="29" t="s">
        <v>155</v>
      </c>
      <c r="D124" s="183" t="s">
        <v>156</v>
      </c>
      <c r="E124" s="124" t="n">
        <v>144893</v>
      </c>
      <c r="F124" s="184" t="n">
        <v>143458.42</v>
      </c>
      <c r="G124" s="49" t="n">
        <f aca="false">F124/E124*100</f>
        <v>99.0099038600899</v>
      </c>
    </row>
    <row r="125" s="50" customFormat="true" ht="13.8" hidden="false" customHeight="false" outlineLevel="0" collapsed="false">
      <c r="A125" s="57"/>
      <c r="B125" s="51"/>
      <c r="C125" s="51"/>
      <c r="D125" s="52"/>
      <c r="E125" s="60"/>
      <c r="F125" s="61"/>
      <c r="G125" s="54"/>
    </row>
    <row r="126" s="50" customFormat="true" ht="39.6" hidden="false" customHeight="false" outlineLevel="0" collapsed="false">
      <c r="A126" s="57"/>
      <c r="B126" s="149" t="s">
        <v>157</v>
      </c>
      <c r="C126" s="150"/>
      <c r="D126" s="151" t="s">
        <v>158</v>
      </c>
      <c r="E126" s="153" t="n">
        <f aca="false">E127</f>
        <v>57789.21</v>
      </c>
      <c r="F126" s="153" t="n">
        <f aca="false">F127</f>
        <v>57779.4</v>
      </c>
      <c r="G126" s="154" t="n">
        <f aca="false">F126/E126*100</f>
        <v>99.9830245127075</v>
      </c>
    </row>
    <row r="127" s="50" customFormat="true" ht="66.6" hidden="false" customHeight="false" outlineLevel="0" collapsed="false">
      <c r="A127" s="57"/>
      <c r="B127" s="155"/>
      <c r="C127" s="12" t="s">
        <v>20</v>
      </c>
      <c r="D127" s="172" t="s">
        <v>21</v>
      </c>
      <c r="E127" s="185" t="n">
        <v>57789.21</v>
      </c>
      <c r="F127" s="158" t="n">
        <v>57779.4</v>
      </c>
      <c r="G127" s="159" t="n">
        <f aca="false">F127/E127*100</f>
        <v>99.9830245127075</v>
      </c>
    </row>
    <row r="128" s="10" customFormat="true" ht="13.8" hidden="false" customHeight="false" outlineLevel="0" collapsed="false">
      <c r="A128" s="57"/>
      <c r="B128" s="51"/>
      <c r="C128" s="51"/>
      <c r="D128" s="52"/>
      <c r="E128" s="59"/>
      <c r="F128" s="53"/>
      <c r="G128" s="135"/>
    </row>
    <row r="129" s="10" customFormat="true" ht="13.2" hidden="false" customHeight="false" outlineLevel="0" collapsed="false">
      <c r="A129" s="57"/>
      <c r="B129" s="22" t="s">
        <v>159</v>
      </c>
      <c r="C129" s="23"/>
      <c r="D129" s="24" t="s">
        <v>17</v>
      </c>
      <c r="E129" s="25" t="n">
        <f aca="false">SUM(E130:E131)</f>
        <v>789722</v>
      </c>
      <c r="F129" s="26" t="n">
        <f aca="false">SUM(F130:F131)</f>
        <v>451078.5</v>
      </c>
      <c r="G129" s="27" t="n">
        <f aca="false">F129/E129*100</f>
        <v>57.1186442824184</v>
      </c>
    </row>
    <row r="130" s="10" customFormat="true" ht="79.2" hidden="false" customHeight="false" outlineLevel="0" collapsed="false">
      <c r="A130" s="57"/>
      <c r="B130" s="37"/>
      <c r="C130" s="41" t="s">
        <v>147</v>
      </c>
      <c r="D130" s="42" t="s">
        <v>148</v>
      </c>
      <c r="E130" s="96" t="n">
        <v>706629</v>
      </c>
      <c r="F130" s="181" t="n">
        <v>403616.77</v>
      </c>
      <c r="G130" s="177" t="n">
        <f aca="false">F130/E130*100</f>
        <v>57.118625190871</v>
      </c>
    </row>
    <row r="131" s="10" customFormat="true" ht="79.8" hidden="false" customHeight="false" outlineLevel="0" collapsed="false">
      <c r="A131" s="58"/>
      <c r="B131" s="28"/>
      <c r="C131" s="85" t="s">
        <v>160</v>
      </c>
      <c r="D131" s="47" t="s">
        <v>148</v>
      </c>
      <c r="E131" s="86" t="n">
        <v>83093</v>
      </c>
      <c r="F131" s="87" t="n">
        <v>47461.73</v>
      </c>
      <c r="G131" s="179" t="n">
        <f aca="false">F131/E131*100</f>
        <v>57.118806638345</v>
      </c>
    </row>
    <row r="132" s="10" customFormat="true" ht="13.8" hidden="false" customHeight="false" outlineLevel="0" collapsed="false">
      <c r="A132" s="58"/>
      <c r="B132" s="51"/>
      <c r="C132" s="51"/>
      <c r="D132" s="52"/>
      <c r="E132" s="59"/>
      <c r="F132" s="53"/>
      <c r="G132" s="135"/>
    </row>
    <row r="133" s="10" customFormat="true" ht="13.8" hidden="false" customHeight="false" outlineLevel="0" collapsed="false">
      <c r="A133" s="15" t="s">
        <v>161</v>
      </c>
      <c r="B133" s="16"/>
      <c r="C133" s="17"/>
      <c r="D133" s="18" t="s">
        <v>162</v>
      </c>
      <c r="E133" s="112" t="n">
        <f aca="false">E134</f>
        <v>300.04</v>
      </c>
      <c r="F133" s="112" t="n">
        <f aca="false">F134</f>
        <v>300.04</v>
      </c>
      <c r="G133" s="94" t="n">
        <f aca="false">F133/E133*100</f>
        <v>100</v>
      </c>
    </row>
    <row r="134" s="10" customFormat="true" ht="13.2" hidden="false" customHeight="false" outlineLevel="0" collapsed="false">
      <c r="A134" s="21"/>
      <c r="B134" s="22" t="s">
        <v>163</v>
      </c>
      <c r="C134" s="23"/>
      <c r="D134" s="24" t="s">
        <v>17</v>
      </c>
      <c r="E134" s="26" t="n">
        <f aca="false">SUM(E135:E135)</f>
        <v>300.04</v>
      </c>
      <c r="F134" s="26" t="n">
        <f aca="false">SUM(F135:F135)</f>
        <v>300.04</v>
      </c>
      <c r="G134" s="27" t="n">
        <f aca="false">F134/E134*100</f>
        <v>100</v>
      </c>
    </row>
    <row r="135" s="10" customFormat="true" ht="66.6" hidden="false" customHeight="false" outlineLevel="0" collapsed="false">
      <c r="A135" s="123"/>
      <c r="B135" s="28"/>
      <c r="C135" s="85" t="s">
        <v>20</v>
      </c>
      <c r="D135" s="47" t="s">
        <v>21</v>
      </c>
      <c r="E135" s="48" t="n">
        <v>300.04</v>
      </c>
      <c r="F135" s="87" t="n">
        <v>300.04</v>
      </c>
      <c r="G135" s="179" t="n">
        <f aca="false">F135/E135*100</f>
        <v>100</v>
      </c>
    </row>
    <row r="136" s="10" customFormat="true" ht="15" hidden="false" customHeight="true" outlineLevel="0" collapsed="false">
      <c r="A136" s="171"/>
      <c r="B136" s="162"/>
      <c r="C136" s="90"/>
      <c r="D136" s="163"/>
      <c r="E136" s="160"/>
      <c r="F136" s="161"/>
      <c r="G136" s="173"/>
    </row>
    <row r="137" s="10" customFormat="true" ht="13.8" hidden="false" customHeight="false" outlineLevel="0" collapsed="false">
      <c r="A137" s="15" t="s">
        <v>164</v>
      </c>
      <c r="B137" s="113"/>
      <c r="C137" s="114"/>
      <c r="D137" s="115" t="s">
        <v>165</v>
      </c>
      <c r="E137" s="116" t="n">
        <f aca="false">E141+E144+E154+E157+E161+E151+E148+E138+E164+E167</f>
        <v>760214</v>
      </c>
      <c r="F137" s="117" t="n">
        <f aca="false">F141+F144+F154+F157+F161+F151+F148+F138+F164+F167</f>
        <v>755559.48</v>
      </c>
      <c r="G137" s="175" t="n">
        <f aca="false">F137/E137*100</f>
        <v>99.3877355586716</v>
      </c>
    </row>
    <row r="138" s="10" customFormat="true" ht="13.2" hidden="false" customHeight="false" outlineLevel="0" collapsed="false">
      <c r="A138" s="21"/>
      <c r="B138" s="22" t="s">
        <v>166</v>
      </c>
      <c r="C138" s="23"/>
      <c r="D138" s="24" t="s">
        <v>167</v>
      </c>
      <c r="E138" s="25" t="n">
        <f aca="false">SUM(E139:E139)</f>
        <v>0</v>
      </c>
      <c r="F138" s="26" t="n">
        <f aca="false">SUM(F139:F139)</f>
        <v>83.69</v>
      </c>
      <c r="G138" s="64" t="s">
        <v>35</v>
      </c>
    </row>
    <row r="139" s="10" customFormat="true" ht="13.8" hidden="false" customHeight="false" outlineLevel="0" collapsed="false">
      <c r="A139" s="21"/>
      <c r="B139" s="28"/>
      <c r="C139" s="85" t="s">
        <v>58</v>
      </c>
      <c r="D139" s="47" t="s">
        <v>59</v>
      </c>
      <c r="E139" s="86" t="n">
        <v>0</v>
      </c>
      <c r="F139" s="87" t="n">
        <v>83.69</v>
      </c>
      <c r="G139" s="88" t="s">
        <v>35</v>
      </c>
    </row>
    <row r="140" s="10" customFormat="true" ht="13.8" hidden="false" customHeight="false" outlineLevel="0" collapsed="false">
      <c r="A140" s="21"/>
      <c r="B140" s="16"/>
      <c r="C140" s="17"/>
      <c r="D140" s="34"/>
      <c r="E140" s="186"/>
      <c r="F140" s="187"/>
      <c r="G140" s="188"/>
    </row>
    <row r="141" s="10" customFormat="true" ht="52.8" hidden="false" customHeight="false" outlineLevel="0" collapsed="false">
      <c r="A141" s="57"/>
      <c r="B141" s="22" t="s">
        <v>168</v>
      </c>
      <c r="C141" s="23"/>
      <c r="D141" s="24" t="s">
        <v>169</v>
      </c>
      <c r="E141" s="25" t="n">
        <f aca="false">SUM(E142:E142)</f>
        <v>16500</v>
      </c>
      <c r="F141" s="26" t="n">
        <f aca="false">SUM(F142:F142)</f>
        <v>16377.69</v>
      </c>
      <c r="G141" s="39" t="n">
        <f aca="false">F141/E141*100</f>
        <v>99.2587272727273</v>
      </c>
    </row>
    <row r="142" s="50" customFormat="true" ht="40.2" hidden="false" customHeight="false" outlineLevel="0" collapsed="false">
      <c r="A142" s="57"/>
      <c r="B142" s="28"/>
      <c r="C142" s="85" t="s">
        <v>155</v>
      </c>
      <c r="D142" s="47" t="s">
        <v>156</v>
      </c>
      <c r="E142" s="189" t="n">
        <v>16500</v>
      </c>
      <c r="F142" s="190" t="n">
        <v>16377.69</v>
      </c>
      <c r="G142" s="49" t="n">
        <f aca="false">F142/E142*100</f>
        <v>99.2587272727273</v>
      </c>
    </row>
    <row r="143" s="10" customFormat="true" ht="15" hidden="false" customHeight="true" outlineLevel="0" collapsed="false">
      <c r="A143" s="57"/>
      <c r="B143" s="51"/>
      <c r="C143" s="51"/>
      <c r="D143" s="52"/>
      <c r="E143" s="59"/>
      <c r="F143" s="53"/>
      <c r="G143" s="138"/>
    </row>
    <row r="144" s="10" customFormat="true" ht="26.4" hidden="false" customHeight="false" outlineLevel="0" collapsed="false">
      <c r="A144" s="57"/>
      <c r="B144" s="22" t="s">
        <v>170</v>
      </c>
      <c r="C144" s="23"/>
      <c r="D144" s="24" t="s">
        <v>171</v>
      </c>
      <c r="E144" s="25" t="n">
        <f aca="false">SUM(E145:E146)</f>
        <v>106700</v>
      </c>
      <c r="F144" s="26" t="n">
        <f aca="false">SUM(F145:F146)</f>
        <v>95180.32</v>
      </c>
      <c r="G144" s="39" t="n">
        <f aca="false">F144/E144*100</f>
        <v>89.2036738519213</v>
      </c>
    </row>
    <row r="145" s="10" customFormat="true" ht="39.6" hidden="false" customHeight="false" outlineLevel="0" collapsed="false">
      <c r="A145" s="57"/>
      <c r="B145" s="37"/>
      <c r="C145" s="118" t="s">
        <v>155</v>
      </c>
      <c r="D145" s="42" t="s">
        <v>156</v>
      </c>
      <c r="E145" s="120" t="n">
        <v>106500</v>
      </c>
      <c r="F145" s="121" t="n">
        <v>95180.32</v>
      </c>
      <c r="G145" s="191" t="n">
        <f aca="false">F145/E145*100</f>
        <v>89.3711924882629</v>
      </c>
    </row>
    <row r="146" s="50" customFormat="true" ht="66.6" hidden="false" customHeight="false" outlineLevel="0" collapsed="false">
      <c r="A146" s="57"/>
      <c r="B146" s="28"/>
      <c r="C146" s="85" t="s">
        <v>172</v>
      </c>
      <c r="D146" s="47" t="s">
        <v>173</v>
      </c>
      <c r="E146" s="86" t="n">
        <v>200</v>
      </c>
      <c r="F146" s="87" t="n">
        <v>0</v>
      </c>
      <c r="G146" s="88" t="s">
        <v>35</v>
      </c>
    </row>
    <row r="147" s="50" customFormat="true" ht="15" hidden="false" customHeight="true" outlineLevel="0" collapsed="false">
      <c r="A147" s="57"/>
      <c r="B147" s="51"/>
      <c r="C147" s="51"/>
      <c r="D147" s="52"/>
      <c r="E147" s="59"/>
      <c r="F147" s="53"/>
      <c r="G147" s="54"/>
    </row>
    <row r="148" s="50" customFormat="true" ht="13.2" hidden="false" customHeight="false" outlineLevel="0" collapsed="false">
      <c r="A148" s="57"/>
      <c r="B148" s="149" t="s">
        <v>174</v>
      </c>
      <c r="C148" s="150"/>
      <c r="D148" s="151" t="s">
        <v>175</v>
      </c>
      <c r="E148" s="152" t="n">
        <f aca="false">E149</f>
        <v>247</v>
      </c>
      <c r="F148" s="153" t="n">
        <f aca="false">F149</f>
        <v>244.29</v>
      </c>
      <c r="G148" s="192" t="n">
        <f aca="false">F148/E148*100</f>
        <v>98.9028340080972</v>
      </c>
    </row>
    <row r="149" s="50" customFormat="true" ht="66.6" hidden="false" customHeight="false" outlineLevel="0" collapsed="false">
      <c r="A149" s="57"/>
      <c r="B149" s="193"/>
      <c r="C149" s="29" t="s">
        <v>20</v>
      </c>
      <c r="D149" s="47" t="s">
        <v>21</v>
      </c>
      <c r="E149" s="86" t="n">
        <v>247</v>
      </c>
      <c r="F149" s="190" t="n">
        <v>244.29</v>
      </c>
      <c r="G149" s="179" t="n">
        <f aca="false">F149/E149*100</f>
        <v>98.9028340080972</v>
      </c>
    </row>
    <row r="150" s="10" customFormat="true" ht="15" hidden="false" customHeight="true" outlineLevel="0" collapsed="false">
      <c r="A150" s="57"/>
      <c r="B150" s="51"/>
      <c r="C150" s="51"/>
      <c r="D150" s="52"/>
      <c r="E150" s="59"/>
      <c r="F150" s="53"/>
      <c r="G150" s="54"/>
    </row>
    <row r="151" s="10" customFormat="true" ht="13.2" hidden="false" customHeight="false" outlineLevel="0" collapsed="false">
      <c r="A151" s="57"/>
      <c r="B151" s="22" t="s">
        <v>176</v>
      </c>
      <c r="C151" s="23"/>
      <c r="D151" s="24" t="s">
        <v>177</v>
      </c>
      <c r="E151" s="25" t="n">
        <f aca="false">SUM(E152:E152)</f>
        <v>189900</v>
      </c>
      <c r="F151" s="26" t="n">
        <f aca="false">SUM(F152:F152)</f>
        <v>189119.2</v>
      </c>
      <c r="G151" s="39" t="n">
        <f aca="false">F151/E151*100</f>
        <v>99.5888362295945</v>
      </c>
    </row>
    <row r="152" s="50" customFormat="true" ht="40.2" hidden="false" customHeight="false" outlineLevel="0" collapsed="false">
      <c r="A152" s="57"/>
      <c r="B152" s="28"/>
      <c r="C152" s="29" t="s">
        <v>155</v>
      </c>
      <c r="D152" s="47" t="s">
        <v>156</v>
      </c>
      <c r="E152" s="124" t="n">
        <v>189900</v>
      </c>
      <c r="F152" s="184" t="n">
        <v>189119.2</v>
      </c>
      <c r="G152" s="179" t="n">
        <f aca="false">F152/E152*100</f>
        <v>99.5888362295945</v>
      </c>
    </row>
    <row r="153" s="10" customFormat="true" ht="15" hidden="false" customHeight="true" outlineLevel="0" collapsed="false">
      <c r="A153" s="57"/>
      <c r="B153" s="51"/>
      <c r="C153" s="51"/>
      <c r="D153" s="52"/>
      <c r="E153" s="59"/>
      <c r="F153" s="53"/>
      <c r="G153" s="138"/>
    </row>
    <row r="154" s="10" customFormat="true" ht="13.2" hidden="false" customHeight="false" outlineLevel="0" collapsed="false">
      <c r="A154" s="57"/>
      <c r="B154" s="22" t="s">
        <v>178</v>
      </c>
      <c r="C154" s="23"/>
      <c r="D154" s="24" t="s">
        <v>179</v>
      </c>
      <c r="E154" s="25" t="n">
        <f aca="false">SUM(E155:E155)</f>
        <v>142985</v>
      </c>
      <c r="F154" s="26" t="n">
        <f aca="false">SUM(F155:F155)</f>
        <v>142902.56</v>
      </c>
      <c r="G154" s="39" t="n">
        <f aca="false">F154/E154*100</f>
        <v>99.9423436024758</v>
      </c>
    </row>
    <row r="155" s="50" customFormat="true" ht="40.2" hidden="false" customHeight="false" outlineLevel="0" collapsed="false">
      <c r="A155" s="57"/>
      <c r="B155" s="28"/>
      <c r="C155" s="85" t="s">
        <v>155</v>
      </c>
      <c r="D155" s="47" t="s">
        <v>156</v>
      </c>
      <c r="E155" s="86" t="n">
        <v>142985</v>
      </c>
      <c r="F155" s="87" t="n">
        <v>142902.56</v>
      </c>
      <c r="G155" s="49" t="n">
        <f aca="false">F155/E155*100</f>
        <v>99.9423436024758</v>
      </c>
    </row>
    <row r="156" s="10" customFormat="true" ht="15" hidden="false" customHeight="true" outlineLevel="0" collapsed="false">
      <c r="A156" s="57"/>
      <c r="B156" s="51"/>
      <c r="C156" s="51"/>
      <c r="D156" s="52"/>
      <c r="E156" s="59"/>
      <c r="F156" s="53"/>
      <c r="G156" s="138"/>
    </row>
    <row r="157" s="10" customFormat="true" ht="12.75" hidden="false" customHeight="true" outlineLevel="0" collapsed="false">
      <c r="A157" s="57"/>
      <c r="B157" s="22" t="s">
        <v>180</v>
      </c>
      <c r="C157" s="23"/>
      <c r="D157" s="24" t="s">
        <v>181</v>
      </c>
      <c r="E157" s="25" t="n">
        <f aca="false">SUM(E158:E159)</f>
        <v>214665</v>
      </c>
      <c r="F157" s="26" t="n">
        <f aca="false">SUM(F158:F159)</f>
        <v>243835.95</v>
      </c>
      <c r="G157" s="39" t="n">
        <f aca="false">F157/E157*100</f>
        <v>113.589057368458</v>
      </c>
    </row>
    <row r="158" s="134" customFormat="true" ht="13.2" hidden="false" customHeight="false" outlineLevel="0" collapsed="false">
      <c r="A158" s="129"/>
      <c r="B158" s="194"/>
      <c r="C158" s="195" t="s">
        <v>182</v>
      </c>
      <c r="D158" s="182" t="s">
        <v>183</v>
      </c>
      <c r="E158" s="96" t="n">
        <v>0</v>
      </c>
      <c r="F158" s="97" t="n">
        <v>33350.95</v>
      </c>
      <c r="G158" s="196" t="s">
        <v>35</v>
      </c>
    </row>
    <row r="159" s="50" customFormat="true" ht="66.6" hidden="false" customHeight="false" outlineLevel="0" collapsed="false">
      <c r="A159" s="57"/>
      <c r="B159" s="28"/>
      <c r="C159" s="85" t="s">
        <v>20</v>
      </c>
      <c r="D159" s="47" t="s">
        <v>21</v>
      </c>
      <c r="E159" s="86" t="n">
        <v>214665</v>
      </c>
      <c r="F159" s="87" t="n">
        <v>210485</v>
      </c>
      <c r="G159" s="49" t="n">
        <f aca="false">F159/E159*100</f>
        <v>98.0527799128875</v>
      </c>
    </row>
    <row r="160" s="10" customFormat="true" ht="15" hidden="false" customHeight="true" outlineLevel="0" collapsed="false">
      <c r="A160" s="57"/>
      <c r="B160" s="51"/>
      <c r="C160" s="51"/>
      <c r="D160" s="52"/>
      <c r="E160" s="59"/>
      <c r="F160" s="53"/>
      <c r="G160" s="138"/>
    </row>
    <row r="161" s="10" customFormat="true" ht="13.2" hidden="false" customHeight="false" outlineLevel="0" collapsed="false">
      <c r="A161" s="104"/>
      <c r="B161" s="22" t="s">
        <v>184</v>
      </c>
      <c r="C161" s="23"/>
      <c r="D161" s="24" t="s">
        <v>185</v>
      </c>
      <c r="E161" s="25" t="n">
        <f aca="false">SUM(E162:E162)</f>
        <v>70800</v>
      </c>
      <c r="F161" s="26" t="n">
        <f aca="false">SUM(F162:F162)</f>
        <v>67215.78</v>
      </c>
      <c r="G161" s="39" t="n">
        <f aca="false">F161/E161*100</f>
        <v>94.9375423728814</v>
      </c>
    </row>
    <row r="162" s="50" customFormat="true" ht="40.2" hidden="false" customHeight="false" outlineLevel="0" collapsed="false">
      <c r="A162" s="105"/>
      <c r="B162" s="28"/>
      <c r="C162" s="85" t="s">
        <v>155</v>
      </c>
      <c r="D162" s="47" t="s">
        <v>156</v>
      </c>
      <c r="E162" s="86" t="n">
        <v>70800</v>
      </c>
      <c r="F162" s="87" t="n">
        <v>67215.78</v>
      </c>
      <c r="G162" s="49" t="n">
        <f aca="false">F162/E162*100</f>
        <v>94.9375423728814</v>
      </c>
    </row>
    <row r="163" s="50" customFormat="true" ht="13.8" hidden="false" customHeight="false" outlineLevel="0" collapsed="false">
      <c r="A163" s="104"/>
      <c r="B163" s="51"/>
      <c r="C163" s="51"/>
      <c r="D163" s="52"/>
      <c r="E163" s="59"/>
      <c r="F163" s="53"/>
      <c r="G163" s="54"/>
    </row>
    <row r="164" s="50" customFormat="true" ht="13.2" hidden="false" customHeight="false" outlineLevel="0" collapsed="false">
      <c r="A164" s="104"/>
      <c r="B164" s="22" t="s">
        <v>186</v>
      </c>
      <c r="C164" s="23"/>
      <c r="D164" s="24" t="s">
        <v>187</v>
      </c>
      <c r="E164" s="25" t="n">
        <f aca="false">SUM(E165:E165)</f>
        <v>600</v>
      </c>
      <c r="F164" s="26" t="n">
        <f aca="false">SUM(F165:F165)</f>
        <v>600</v>
      </c>
      <c r="G164" s="39" t="n">
        <f aca="false">F164/E164*100</f>
        <v>100</v>
      </c>
    </row>
    <row r="165" s="50" customFormat="true" ht="66.6" hidden="false" customHeight="false" outlineLevel="0" collapsed="false">
      <c r="A165" s="104"/>
      <c r="B165" s="28"/>
      <c r="C165" s="85" t="s">
        <v>20</v>
      </c>
      <c r="D165" s="47" t="s">
        <v>21</v>
      </c>
      <c r="E165" s="86" t="n">
        <v>600</v>
      </c>
      <c r="F165" s="87" t="n">
        <v>600</v>
      </c>
      <c r="G165" s="49" t="n">
        <f aca="false">F165/E165*100</f>
        <v>100</v>
      </c>
    </row>
    <row r="166" s="50" customFormat="true" ht="13.8" hidden="false" customHeight="false" outlineLevel="0" collapsed="false">
      <c r="A166" s="104"/>
      <c r="B166" s="51"/>
      <c r="C166" s="51"/>
      <c r="D166" s="52"/>
      <c r="E166" s="59"/>
      <c r="F166" s="53"/>
      <c r="G166" s="54"/>
    </row>
    <row r="167" s="50" customFormat="true" ht="13.2" hidden="false" customHeight="false" outlineLevel="0" collapsed="false">
      <c r="A167" s="104"/>
      <c r="B167" s="22" t="s">
        <v>188</v>
      </c>
      <c r="C167" s="23"/>
      <c r="D167" s="24" t="s">
        <v>17</v>
      </c>
      <c r="E167" s="25" t="n">
        <f aca="false">SUM(E168:E168)</f>
        <v>17817</v>
      </c>
      <c r="F167" s="26" t="n">
        <f aca="false">SUM(F168:F168)</f>
        <v>0</v>
      </c>
      <c r="G167" s="64" t="s">
        <v>35</v>
      </c>
    </row>
    <row r="168" s="50" customFormat="true" ht="40.2" hidden="false" customHeight="false" outlineLevel="0" collapsed="false">
      <c r="A168" s="111"/>
      <c r="B168" s="28"/>
      <c r="C168" s="85" t="s">
        <v>155</v>
      </c>
      <c r="D168" s="47" t="s">
        <v>156</v>
      </c>
      <c r="E168" s="86" t="n">
        <v>17817</v>
      </c>
      <c r="F168" s="87" t="n">
        <v>0</v>
      </c>
      <c r="G168" s="88" t="s">
        <v>35</v>
      </c>
    </row>
    <row r="169" s="10" customFormat="true" ht="15" hidden="false" customHeight="true" outlineLevel="0" collapsed="false">
      <c r="A169" s="89"/>
      <c r="B169" s="162"/>
      <c r="C169" s="90"/>
      <c r="D169" s="163"/>
      <c r="E169" s="160"/>
      <c r="F169" s="161"/>
      <c r="G169" s="173"/>
    </row>
    <row r="170" s="10" customFormat="true" ht="13.8" hidden="false" customHeight="false" outlineLevel="0" collapsed="false">
      <c r="A170" s="15" t="s">
        <v>189</v>
      </c>
      <c r="B170" s="16"/>
      <c r="C170" s="17"/>
      <c r="D170" s="18" t="s">
        <v>190</v>
      </c>
      <c r="E170" s="55" t="n">
        <f aca="false">E174+E171</f>
        <v>47480</v>
      </c>
      <c r="F170" s="112" t="n">
        <f aca="false">F174+F171</f>
        <v>32912.48</v>
      </c>
      <c r="G170" s="197" t="n">
        <f aca="false">F170/E170*100</f>
        <v>69.3186183656276</v>
      </c>
    </row>
    <row r="171" s="10" customFormat="true" ht="15" hidden="false" customHeight="true" outlineLevel="0" collapsed="false">
      <c r="A171" s="21"/>
      <c r="B171" s="22" t="s">
        <v>191</v>
      </c>
      <c r="C171" s="23"/>
      <c r="D171" s="24" t="s">
        <v>192</v>
      </c>
      <c r="E171" s="25" t="n">
        <f aca="false">SUM(E172:E172)</f>
        <v>37480</v>
      </c>
      <c r="F171" s="26" t="n">
        <f aca="false">SUM(F172:F172)</f>
        <v>32912.48</v>
      </c>
      <c r="G171" s="198" t="n">
        <f aca="false">F171/E171*100</f>
        <v>87.813447171825</v>
      </c>
    </row>
    <row r="172" s="10" customFormat="true" ht="40.5" hidden="false" customHeight="true" outlineLevel="0" collapsed="false">
      <c r="A172" s="21"/>
      <c r="B172" s="28"/>
      <c r="C172" s="199" t="s">
        <v>155</v>
      </c>
      <c r="D172" s="30" t="s">
        <v>156</v>
      </c>
      <c r="E172" s="31" t="n">
        <v>37480</v>
      </c>
      <c r="F172" s="32" t="n">
        <v>32912.48</v>
      </c>
      <c r="G172" s="200" t="n">
        <f aca="false">F172/E172*100</f>
        <v>87.813447171825</v>
      </c>
      <c r="H172" s="50"/>
    </row>
    <row r="173" s="134" customFormat="true" ht="15" hidden="false" customHeight="true" outlineLevel="0" collapsed="false">
      <c r="A173" s="201"/>
      <c r="B173" s="202"/>
      <c r="C173" s="203"/>
      <c r="D173" s="204"/>
      <c r="E173" s="205"/>
      <c r="F173" s="206"/>
      <c r="G173" s="207"/>
    </row>
    <row r="174" s="134" customFormat="true" ht="13.2" hidden="false" customHeight="false" outlineLevel="0" collapsed="false">
      <c r="A174" s="194"/>
      <c r="B174" s="208" t="s">
        <v>193</v>
      </c>
      <c r="C174" s="209"/>
      <c r="D174" s="210" t="s">
        <v>194</v>
      </c>
      <c r="E174" s="211" t="n">
        <f aca="false">SUM(E175:E175)</f>
        <v>10000</v>
      </c>
      <c r="F174" s="212" t="n">
        <f aca="false">SUM(F175:F175)</f>
        <v>0</v>
      </c>
      <c r="G174" s="213" t="s">
        <v>35</v>
      </c>
    </row>
    <row r="175" s="134" customFormat="true" ht="13.8" hidden="false" customHeight="false" outlineLevel="0" collapsed="false">
      <c r="A175" s="130"/>
      <c r="B175" s="130"/>
      <c r="C175" s="214" t="s">
        <v>182</v>
      </c>
      <c r="D175" s="215" t="s">
        <v>183</v>
      </c>
      <c r="E175" s="131" t="n">
        <v>10000</v>
      </c>
      <c r="F175" s="132" t="n">
        <v>0</v>
      </c>
      <c r="G175" s="216" t="s">
        <v>35</v>
      </c>
    </row>
    <row r="176" s="134" customFormat="true" ht="15" hidden="false" customHeight="true" outlineLevel="0" collapsed="false">
      <c r="A176" s="194"/>
      <c r="B176" s="217"/>
      <c r="C176" s="203"/>
      <c r="D176" s="218"/>
      <c r="E176" s="219"/>
      <c r="F176" s="202"/>
      <c r="G176" s="220"/>
    </row>
    <row r="177" s="134" customFormat="true" ht="13.8" hidden="false" customHeight="false" outlineLevel="0" collapsed="false">
      <c r="A177" s="15" t="s">
        <v>195</v>
      </c>
      <c r="B177" s="16"/>
      <c r="C177" s="17"/>
      <c r="D177" s="18" t="s">
        <v>196</v>
      </c>
      <c r="E177" s="55" t="n">
        <f aca="false">E178+E183+E195+E198+E191</f>
        <v>10222656</v>
      </c>
      <c r="F177" s="112" t="n">
        <f aca="false">F178+F183+F195+F198+F191</f>
        <v>10168980.94</v>
      </c>
      <c r="G177" s="197" t="n">
        <f aca="false">F177/E177*100</f>
        <v>99.474940172104</v>
      </c>
    </row>
    <row r="178" s="134" customFormat="true" ht="13.2" hidden="false" customHeight="false" outlineLevel="0" collapsed="false">
      <c r="A178" s="21"/>
      <c r="B178" s="22" t="s">
        <v>197</v>
      </c>
      <c r="C178" s="23"/>
      <c r="D178" s="24" t="s">
        <v>198</v>
      </c>
      <c r="E178" s="25" t="n">
        <f aca="false">SUM(E179:E181)</f>
        <v>6888000</v>
      </c>
      <c r="F178" s="26" t="n">
        <f aca="false">SUM(F179:F181)</f>
        <v>6836563.91</v>
      </c>
      <c r="G178" s="39" t="n">
        <f aca="false">F178/E178*100</f>
        <v>99.2532507259001</v>
      </c>
    </row>
    <row r="179" s="134" customFormat="true" ht="13.2" hidden="false" customHeight="false" outlineLevel="0" collapsed="false">
      <c r="A179" s="21"/>
      <c r="B179" s="194"/>
      <c r="C179" s="195" t="s">
        <v>56</v>
      </c>
      <c r="D179" s="182" t="s">
        <v>57</v>
      </c>
      <c r="E179" s="96" t="n">
        <v>1000</v>
      </c>
      <c r="F179" s="97" t="n">
        <v>81.49</v>
      </c>
      <c r="G179" s="221" t="n">
        <f aca="false">F179/E179*100</f>
        <v>8.149</v>
      </c>
    </row>
    <row r="180" s="134" customFormat="true" ht="78" hidden="false" customHeight="true" outlineLevel="0" collapsed="false">
      <c r="A180" s="21"/>
      <c r="B180" s="194"/>
      <c r="C180" s="195" t="s">
        <v>199</v>
      </c>
      <c r="D180" s="182" t="s">
        <v>200</v>
      </c>
      <c r="E180" s="96" t="n">
        <v>6884000</v>
      </c>
      <c r="F180" s="97" t="n">
        <v>6836060.27</v>
      </c>
      <c r="G180" s="222" t="n">
        <f aca="false">F180/E180*100</f>
        <v>99.3036064787914</v>
      </c>
    </row>
    <row r="181" s="134" customFormat="true" ht="66" hidden="false" customHeight="true" outlineLevel="0" collapsed="false">
      <c r="A181" s="21"/>
      <c r="B181" s="28"/>
      <c r="C181" s="85" t="s">
        <v>172</v>
      </c>
      <c r="D181" s="47" t="s">
        <v>173</v>
      </c>
      <c r="E181" s="86" t="n">
        <v>3000</v>
      </c>
      <c r="F181" s="87" t="n">
        <v>422.15</v>
      </c>
      <c r="G181" s="179" t="n">
        <f aca="false">F181/E181*100</f>
        <v>14.0716666666667</v>
      </c>
    </row>
    <row r="182" s="134" customFormat="true" ht="15" hidden="false" customHeight="true" outlineLevel="0" collapsed="false">
      <c r="A182" s="194"/>
      <c r="B182" s="217"/>
      <c r="C182" s="203"/>
      <c r="D182" s="218"/>
      <c r="E182" s="219"/>
      <c r="F182" s="202"/>
      <c r="G182" s="220"/>
    </row>
    <row r="183" s="134" customFormat="true" ht="39.75" hidden="false" customHeight="true" outlineLevel="0" collapsed="false">
      <c r="A183" s="194"/>
      <c r="B183" s="22" t="s">
        <v>201</v>
      </c>
      <c r="C183" s="23"/>
      <c r="D183" s="24" t="s">
        <v>202</v>
      </c>
      <c r="E183" s="25" t="n">
        <f aca="false">SUM(E184:E189)</f>
        <v>3041500</v>
      </c>
      <c r="F183" s="26" t="n">
        <f aca="false">SUM(F184:F189)</f>
        <v>3040937.79</v>
      </c>
      <c r="G183" s="39" t="n">
        <f aca="false">F183/E183*100</f>
        <v>99.9815153707052</v>
      </c>
    </row>
    <row r="184" s="134" customFormat="true" ht="26.4" hidden="false" customHeight="false" outlineLevel="0" collapsed="false">
      <c r="A184" s="194"/>
      <c r="B184" s="37"/>
      <c r="C184" s="41" t="s">
        <v>120</v>
      </c>
      <c r="D184" s="79" t="s">
        <v>121</v>
      </c>
      <c r="E184" s="96" t="n">
        <v>0</v>
      </c>
      <c r="F184" s="97" t="n">
        <v>23.2</v>
      </c>
      <c r="G184" s="81" t="s">
        <v>35</v>
      </c>
    </row>
    <row r="185" s="134" customFormat="true" ht="13.2" hidden="false" customHeight="false" outlineLevel="0" collapsed="false">
      <c r="A185" s="194"/>
      <c r="B185" s="37"/>
      <c r="C185" s="41" t="s">
        <v>56</v>
      </c>
      <c r="D185" s="42" t="s">
        <v>57</v>
      </c>
      <c r="E185" s="96" t="n">
        <v>2500</v>
      </c>
      <c r="F185" s="97" t="n">
        <v>2008.65</v>
      </c>
      <c r="G185" s="45" t="n">
        <f aca="false">F185/E185*100</f>
        <v>80.346</v>
      </c>
    </row>
    <row r="186" s="134" customFormat="true" ht="13.2" hidden="false" customHeight="false" outlineLevel="0" collapsed="false">
      <c r="A186" s="194"/>
      <c r="B186" s="37"/>
      <c r="C186" s="41" t="s">
        <v>62</v>
      </c>
      <c r="D186" s="42" t="s">
        <v>63</v>
      </c>
      <c r="E186" s="96" t="n">
        <v>0</v>
      </c>
      <c r="F186" s="97" t="n">
        <v>1615.2</v>
      </c>
      <c r="G186" s="81" t="s">
        <v>35</v>
      </c>
    </row>
    <row r="187" s="50" customFormat="true" ht="66" hidden="false" customHeight="false" outlineLevel="0" collapsed="false">
      <c r="A187" s="37"/>
      <c r="B187" s="37"/>
      <c r="C187" s="41" t="s">
        <v>20</v>
      </c>
      <c r="D187" s="42" t="s">
        <v>21</v>
      </c>
      <c r="E187" s="96" t="n">
        <v>3014000</v>
      </c>
      <c r="F187" s="97" t="n">
        <v>2983188.09</v>
      </c>
      <c r="G187" s="45" t="n">
        <f aca="false">F187/E187*100</f>
        <v>98.9777070338421</v>
      </c>
    </row>
    <row r="188" s="134" customFormat="true" ht="39.6" hidden="false" customHeight="false" outlineLevel="0" collapsed="false">
      <c r="A188" s="194"/>
      <c r="B188" s="37"/>
      <c r="C188" s="41" t="s">
        <v>203</v>
      </c>
      <c r="D188" s="42" t="s">
        <v>204</v>
      </c>
      <c r="E188" s="96" t="n">
        <v>0</v>
      </c>
      <c r="F188" s="97" t="n">
        <v>31510.01</v>
      </c>
      <c r="G188" s="81" t="s">
        <v>35</v>
      </c>
    </row>
    <row r="189" s="134" customFormat="true" ht="66.6" hidden="false" customHeight="false" outlineLevel="0" collapsed="false">
      <c r="A189" s="194"/>
      <c r="B189" s="28"/>
      <c r="C189" s="29" t="s">
        <v>172</v>
      </c>
      <c r="D189" s="47" t="s">
        <v>173</v>
      </c>
      <c r="E189" s="124" t="n">
        <v>25000</v>
      </c>
      <c r="F189" s="125" t="n">
        <v>22592.64</v>
      </c>
      <c r="G189" s="49" t="n">
        <f aca="false">F189/E189*100</f>
        <v>90.37056</v>
      </c>
      <c r="H189" s="50"/>
    </row>
    <row r="190" s="134" customFormat="true" ht="13.8" hidden="false" customHeight="false" outlineLevel="0" collapsed="false">
      <c r="A190" s="194"/>
      <c r="B190" s="51"/>
      <c r="C190" s="51"/>
      <c r="D190" s="52"/>
      <c r="E190" s="60"/>
      <c r="F190" s="61"/>
      <c r="G190" s="54"/>
      <c r="H190" s="50"/>
    </row>
    <row r="191" s="134" customFormat="true" ht="13.2" hidden="false" customHeight="false" outlineLevel="0" collapsed="false">
      <c r="A191" s="194"/>
      <c r="B191" s="22" t="s">
        <v>205</v>
      </c>
      <c r="C191" s="23"/>
      <c r="D191" s="24" t="s">
        <v>206</v>
      </c>
      <c r="E191" s="25" t="n">
        <f aca="false">SUM(E192:E193)</f>
        <v>292</v>
      </c>
      <c r="F191" s="26" t="n">
        <f aca="false">SUM(F192:F193)</f>
        <v>209.03</v>
      </c>
      <c r="G191" s="39" t="n">
        <f aca="false">F191/E191*100</f>
        <v>71.5856164383562</v>
      </c>
      <c r="H191" s="50"/>
    </row>
    <row r="192" s="134" customFormat="true" ht="13.2" hidden="false" customHeight="false" outlineLevel="0" collapsed="false">
      <c r="A192" s="194"/>
      <c r="B192" s="194"/>
      <c r="C192" s="195" t="s">
        <v>50</v>
      </c>
      <c r="D192" s="182" t="s">
        <v>51</v>
      </c>
      <c r="E192" s="96" t="n">
        <v>0</v>
      </c>
      <c r="F192" s="97" t="n">
        <v>1.87</v>
      </c>
      <c r="G192" s="196" t="s">
        <v>35</v>
      </c>
      <c r="H192" s="50"/>
    </row>
    <row r="193" s="134" customFormat="true" ht="66.6" hidden="false" customHeight="false" outlineLevel="0" collapsed="false">
      <c r="A193" s="194"/>
      <c r="B193" s="28"/>
      <c r="C193" s="85" t="s">
        <v>20</v>
      </c>
      <c r="D193" s="47" t="s">
        <v>21</v>
      </c>
      <c r="E193" s="86" t="n">
        <v>292</v>
      </c>
      <c r="F193" s="87" t="n">
        <v>207.16</v>
      </c>
      <c r="G193" s="49" t="n">
        <f aca="false">F193/E193*100</f>
        <v>70.9452054794521</v>
      </c>
      <c r="H193" s="50"/>
    </row>
    <row r="194" s="134" customFormat="true" ht="13.8" hidden="false" customHeight="false" outlineLevel="0" collapsed="false">
      <c r="A194" s="194"/>
      <c r="B194" s="51"/>
      <c r="C194" s="223"/>
      <c r="D194" s="52"/>
      <c r="E194" s="60"/>
      <c r="F194" s="61"/>
      <c r="G194" s="224"/>
    </row>
    <row r="195" s="134" customFormat="true" ht="13.2" hidden="false" customHeight="false" outlineLevel="0" collapsed="false">
      <c r="A195" s="194"/>
      <c r="B195" s="22" t="s">
        <v>207</v>
      </c>
      <c r="C195" s="23"/>
      <c r="D195" s="24" t="s">
        <v>208</v>
      </c>
      <c r="E195" s="25" t="n">
        <f aca="false">SUM(E196:E196)</f>
        <v>248930</v>
      </c>
      <c r="F195" s="26" t="n">
        <f aca="false">SUM(F196:F196)</f>
        <v>248930</v>
      </c>
      <c r="G195" s="39" t="n">
        <f aca="false">F195/E195*100</f>
        <v>100</v>
      </c>
    </row>
    <row r="196" s="134" customFormat="true" ht="66.6" hidden="false" customHeight="false" outlineLevel="0" collapsed="false">
      <c r="A196" s="194"/>
      <c r="B196" s="28"/>
      <c r="C196" s="199" t="s">
        <v>20</v>
      </c>
      <c r="D196" s="30" t="s">
        <v>21</v>
      </c>
      <c r="E196" s="31" t="n">
        <v>248930</v>
      </c>
      <c r="F196" s="32" t="n">
        <v>248930</v>
      </c>
      <c r="G196" s="49" t="n">
        <f aca="false">F196/E196*100</f>
        <v>100</v>
      </c>
    </row>
    <row r="197" s="134" customFormat="true" ht="13.8" hidden="false" customHeight="false" outlineLevel="0" collapsed="false">
      <c r="A197" s="194"/>
      <c r="B197" s="51"/>
      <c r="C197" s="223"/>
      <c r="D197" s="52"/>
      <c r="E197" s="60"/>
      <c r="F197" s="61"/>
      <c r="G197" s="225"/>
    </row>
    <row r="198" s="134" customFormat="true" ht="92.4" hidden="false" customHeight="false" outlineLevel="0" collapsed="false">
      <c r="A198" s="194"/>
      <c r="B198" s="22" t="s">
        <v>209</v>
      </c>
      <c r="C198" s="23"/>
      <c r="D198" s="24" t="s">
        <v>210</v>
      </c>
      <c r="E198" s="25" t="n">
        <f aca="false">SUM(E199:E199)</f>
        <v>43934</v>
      </c>
      <c r="F198" s="26" t="n">
        <f aca="false">SUM(F199:F199)</f>
        <v>42340.21</v>
      </c>
      <c r="G198" s="226" t="n">
        <f aca="false">F198/E198*100</f>
        <v>96.372308462694</v>
      </c>
    </row>
    <row r="199" s="134" customFormat="true" ht="66.6" hidden="false" customHeight="false" outlineLevel="0" collapsed="false">
      <c r="A199" s="227"/>
      <c r="B199" s="28"/>
      <c r="C199" s="199" t="s">
        <v>20</v>
      </c>
      <c r="D199" s="30" t="s">
        <v>21</v>
      </c>
      <c r="E199" s="31" t="n">
        <v>43934</v>
      </c>
      <c r="F199" s="32" t="n">
        <v>42340.21</v>
      </c>
      <c r="G199" s="228" t="n">
        <f aca="false">F199/E199*100</f>
        <v>96.372308462694</v>
      </c>
    </row>
    <row r="200" s="10" customFormat="true" ht="15" hidden="false" customHeight="true" outlineLevel="0" collapsed="false">
      <c r="A200" s="37"/>
      <c r="B200" s="51"/>
      <c r="C200" s="223"/>
      <c r="D200" s="52"/>
      <c r="E200" s="60"/>
      <c r="F200" s="61"/>
      <c r="G200" s="229"/>
    </row>
    <row r="201" s="10" customFormat="true" ht="13.8" hidden="false" customHeight="false" outlineLevel="0" collapsed="false">
      <c r="A201" s="15" t="s">
        <v>211</v>
      </c>
      <c r="B201" s="16"/>
      <c r="C201" s="17"/>
      <c r="D201" s="18" t="s">
        <v>212</v>
      </c>
      <c r="E201" s="55" t="n">
        <f aca="false">E206+E202</f>
        <v>1165230</v>
      </c>
      <c r="F201" s="112" t="n">
        <f aca="false">F206+F202</f>
        <v>1117903.94</v>
      </c>
      <c r="G201" s="197" t="n">
        <f aca="false">F201/E201*100</f>
        <v>95.9384790985471</v>
      </c>
    </row>
    <row r="202" s="10" customFormat="true" ht="13.2" hidden="false" customHeight="false" outlineLevel="0" collapsed="false">
      <c r="A202" s="21"/>
      <c r="B202" s="22" t="s">
        <v>213</v>
      </c>
      <c r="C202" s="23"/>
      <c r="D202" s="24" t="s">
        <v>214</v>
      </c>
      <c r="E202" s="25" t="n">
        <f aca="false">SUM(E203:E204)</f>
        <v>1138230</v>
      </c>
      <c r="F202" s="26" t="n">
        <f aca="false">SUM(F203:F204)</f>
        <v>1102339.64</v>
      </c>
      <c r="G202" s="198" t="n">
        <f aca="false">F202/E202*100</f>
        <v>96.8468270911855</v>
      </c>
    </row>
    <row r="203" s="10" customFormat="true" ht="39.6" hidden="false" customHeight="false" outlineLevel="0" collapsed="false">
      <c r="A203" s="21"/>
      <c r="B203" s="230"/>
      <c r="C203" s="82" t="s">
        <v>118</v>
      </c>
      <c r="D203" s="79" t="s">
        <v>119</v>
      </c>
      <c r="E203" s="43" t="n">
        <v>1138230</v>
      </c>
      <c r="F203" s="44" t="n">
        <v>1094274.06</v>
      </c>
      <c r="G203" s="231" t="n">
        <f aca="false">F203/E203*100</f>
        <v>96.1382198676893</v>
      </c>
    </row>
    <row r="204" s="50" customFormat="true" ht="27" hidden="false" customHeight="false" outlineLevel="0" collapsed="false">
      <c r="A204" s="21"/>
      <c r="B204" s="232"/>
      <c r="C204" s="29" t="s">
        <v>100</v>
      </c>
      <c r="D204" s="183" t="s">
        <v>101</v>
      </c>
      <c r="E204" s="124" t="n">
        <v>0</v>
      </c>
      <c r="F204" s="125" t="n">
        <v>8065.58</v>
      </c>
      <c r="G204" s="233" t="s">
        <v>35</v>
      </c>
    </row>
    <row r="205" s="10" customFormat="true" ht="15" hidden="false" customHeight="true" outlineLevel="0" collapsed="false">
      <c r="A205" s="21"/>
      <c r="B205" s="16"/>
      <c r="C205" s="17"/>
      <c r="D205" s="34"/>
      <c r="E205" s="186"/>
      <c r="F205" s="187"/>
      <c r="G205" s="234"/>
    </row>
    <row r="206" s="10" customFormat="true" ht="26.4" hidden="false" customHeight="false" outlineLevel="0" collapsed="false">
      <c r="A206" s="37"/>
      <c r="B206" s="22" t="s">
        <v>215</v>
      </c>
      <c r="C206" s="23"/>
      <c r="D206" s="24" t="s">
        <v>216</v>
      </c>
      <c r="E206" s="25" t="n">
        <f aca="false">SUM(E207:E208)</f>
        <v>27000</v>
      </c>
      <c r="F206" s="26" t="n">
        <f aca="false">SUM(F207:F208)</f>
        <v>15564.3</v>
      </c>
      <c r="G206" s="198" t="n">
        <f aca="false">F206/E206*100</f>
        <v>57.6455555555555</v>
      </c>
    </row>
    <row r="207" s="10" customFormat="true" ht="24" hidden="false" customHeight="true" outlineLevel="0" collapsed="false">
      <c r="A207" s="37"/>
      <c r="B207" s="37"/>
      <c r="C207" s="78" t="s">
        <v>217</v>
      </c>
      <c r="D207" s="79" t="s">
        <v>218</v>
      </c>
      <c r="E207" s="167" t="n">
        <v>2000</v>
      </c>
      <c r="F207" s="168" t="n">
        <v>0</v>
      </c>
      <c r="G207" s="235" t="s">
        <v>35</v>
      </c>
    </row>
    <row r="208" s="10" customFormat="true" ht="13.8" hidden="false" customHeight="false" outlineLevel="0" collapsed="false">
      <c r="A208" s="28"/>
      <c r="B208" s="28"/>
      <c r="C208" s="29" t="s">
        <v>50</v>
      </c>
      <c r="D208" s="47" t="s">
        <v>51</v>
      </c>
      <c r="E208" s="124" t="n">
        <v>25000</v>
      </c>
      <c r="F208" s="184" t="n">
        <v>15564.3</v>
      </c>
      <c r="G208" s="236" t="n">
        <f aca="false">F208/E208*100</f>
        <v>62.2572</v>
      </c>
    </row>
    <row r="209" s="10" customFormat="true" ht="15" hidden="false" customHeight="true" outlineLevel="0" collapsed="false">
      <c r="A209" s="37"/>
      <c r="B209" s="237"/>
      <c r="C209" s="51"/>
      <c r="D209" s="52"/>
      <c r="E209" s="59"/>
      <c r="F209" s="53"/>
      <c r="G209" s="225"/>
    </row>
    <row r="210" s="10" customFormat="true" ht="13.8" hidden="false" customHeight="false" outlineLevel="0" collapsed="false">
      <c r="A210" s="15" t="s">
        <v>219</v>
      </c>
      <c r="B210" s="16"/>
      <c r="C210" s="17"/>
      <c r="D210" s="18" t="s">
        <v>220</v>
      </c>
      <c r="E210" s="112" t="n">
        <f aca="false">E216+E211</f>
        <v>3039870.48</v>
      </c>
      <c r="F210" s="112" t="n">
        <f aca="false">F216+F211</f>
        <v>2700566.6</v>
      </c>
      <c r="G210" s="197" t="n">
        <f aca="false">F210/E210*100</f>
        <v>88.8382126070055</v>
      </c>
    </row>
    <row r="211" s="10" customFormat="true" ht="13.2" hidden="false" customHeight="false" outlineLevel="0" collapsed="false">
      <c r="A211" s="21"/>
      <c r="B211" s="22" t="s">
        <v>221</v>
      </c>
      <c r="C211" s="23"/>
      <c r="D211" s="24" t="s">
        <v>222</v>
      </c>
      <c r="E211" s="25" t="n">
        <f aca="false">SUM(E212:E214)</f>
        <v>0</v>
      </c>
      <c r="F211" s="26" t="n">
        <f aca="false">SUM(F212:F214)</f>
        <v>1087.23</v>
      </c>
      <c r="G211" s="64" t="s">
        <v>35</v>
      </c>
    </row>
    <row r="212" s="10" customFormat="true" ht="39.6" hidden="false" customHeight="false" outlineLevel="0" collapsed="false">
      <c r="A212" s="21"/>
      <c r="B212" s="37"/>
      <c r="C212" s="41" t="s">
        <v>223</v>
      </c>
      <c r="D212" s="42" t="s">
        <v>224</v>
      </c>
      <c r="E212" s="96" t="n">
        <v>0</v>
      </c>
      <c r="F212" s="181" t="n">
        <v>67.5</v>
      </c>
      <c r="G212" s="238" t="s">
        <v>35</v>
      </c>
    </row>
    <row r="213" s="10" customFormat="true" ht="66" hidden="false" customHeight="false" outlineLevel="0" collapsed="false">
      <c r="A213" s="21"/>
      <c r="B213" s="37"/>
      <c r="C213" s="78" t="s">
        <v>52</v>
      </c>
      <c r="D213" s="79" t="s">
        <v>53</v>
      </c>
      <c r="E213" s="167" t="n">
        <v>0</v>
      </c>
      <c r="F213" s="178" t="n">
        <v>1010.5</v>
      </c>
      <c r="G213" s="235" t="s">
        <v>35</v>
      </c>
    </row>
    <row r="214" s="10" customFormat="true" ht="13.8" hidden="false" customHeight="false" outlineLevel="0" collapsed="false">
      <c r="A214" s="21"/>
      <c r="B214" s="28"/>
      <c r="C214" s="29" t="s">
        <v>56</v>
      </c>
      <c r="D214" s="47" t="s">
        <v>57</v>
      </c>
      <c r="E214" s="124" t="n">
        <v>0</v>
      </c>
      <c r="F214" s="125" t="n">
        <v>9.23</v>
      </c>
      <c r="G214" s="88" t="s">
        <v>35</v>
      </c>
    </row>
    <row r="215" s="10" customFormat="true" ht="13.8" hidden="false" customHeight="false" outlineLevel="0" collapsed="false">
      <c r="A215" s="21"/>
      <c r="B215" s="16"/>
      <c r="C215" s="17"/>
      <c r="D215" s="34"/>
      <c r="E215" s="186"/>
      <c r="F215" s="187"/>
      <c r="G215" s="234"/>
    </row>
    <row r="216" s="10" customFormat="true" ht="13.2" hidden="false" customHeight="false" outlineLevel="0" collapsed="false">
      <c r="A216" s="57"/>
      <c r="B216" s="22" t="s">
        <v>225</v>
      </c>
      <c r="C216" s="23"/>
      <c r="D216" s="24" t="s">
        <v>226</v>
      </c>
      <c r="E216" s="26" t="n">
        <f aca="false">SUM(E217:E220)</f>
        <v>3039870.48</v>
      </c>
      <c r="F216" s="26" t="n">
        <f aca="false">SUM(F217:F220)</f>
        <v>2699479.37</v>
      </c>
      <c r="G216" s="198" t="n">
        <f aca="false">F216/E216*100</f>
        <v>88.802446938463</v>
      </c>
    </row>
    <row r="217" s="10" customFormat="true" ht="55.8" hidden="false" customHeight="true" outlineLevel="0" collapsed="false">
      <c r="A217" s="57"/>
      <c r="B217" s="37"/>
      <c r="C217" s="41" t="s">
        <v>227</v>
      </c>
      <c r="D217" s="42" t="s">
        <v>228</v>
      </c>
      <c r="E217" s="181" t="n">
        <v>494999.48</v>
      </c>
      <c r="F217" s="97" t="n">
        <v>494999.48</v>
      </c>
      <c r="G217" s="231" t="n">
        <f aca="false">F217/E217*100</f>
        <v>100</v>
      </c>
    </row>
    <row r="218" s="10" customFormat="true" ht="79.2" hidden="false" customHeight="false" outlineLevel="0" collapsed="false">
      <c r="A218" s="57"/>
      <c r="B218" s="37"/>
      <c r="C218" s="78" t="s">
        <v>38</v>
      </c>
      <c r="D218" s="79" t="s">
        <v>229</v>
      </c>
      <c r="E218" s="96" t="n">
        <v>990000</v>
      </c>
      <c r="F218" s="97" t="n">
        <v>649608.89</v>
      </c>
      <c r="G218" s="231" t="n">
        <f aca="false">F218/E218*100</f>
        <v>65.6170595959596</v>
      </c>
    </row>
    <row r="219" s="10" customFormat="true" ht="58.2" hidden="false" customHeight="true" outlineLevel="0" collapsed="false">
      <c r="A219" s="57"/>
      <c r="B219" s="37"/>
      <c r="C219" s="78" t="s">
        <v>141</v>
      </c>
      <c r="D219" s="79" t="s">
        <v>230</v>
      </c>
      <c r="E219" s="96" t="n">
        <v>924871</v>
      </c>
      <c r="F219" s="97" t="n">
        <v>924871</v>
      </c>
      <c r="G219" s="231" t="n">
        <f aca="false">F219/E219*100</f>
        <v>100</v>
      </c>
    </row>
    <row r="220" s="10" customFormat="true" ht="55.8" hidden="false" customHeight="true" outlineLevel="0" collapsed="false">
      <c r="A220" s="58"/>
      <c r="B220" s="28"/>
      <c r="C220" s="29" t="s">
        <v>231</v>
      </c>
      <c r="D220" s="47" t="s">
        <v>232</v>
      </c>
      <c r="E220" s="124" t="n">
        <v>630000</v>
      </c>
      <c r="F220" s="125" t="n">
        <v>630000</v>
      </c>
      <c r="G220" s="236" t="n">
        <f aca="false">F220/E220*100</f>
        <v>100</v>
      </c>
    </row>
    <row r="221" s="10" customFormat="true" ht="13.8" hidden="false" customHeight="false" outlineLevel="0" collapsed="false">
      <c r="A221" s="57"/>
      <c r="B221" s="51"/>
      <c r="C221" s="51"/>
      <c r="D221" s="52"/>
      <c r="E221" s="60"/>
      <c r="F221" s="61"/>
      <c r="G221" s="62"/>
    </row>
    <row r="222" s="10" customFormat="true" ht="13.8" hidden="false" customHeight="false" outlineLevel="0" collapsed="false">
      <c r="A222" s="15" t="s">
        <v>233</v>
      </c>
      <c r="B222" s="16"/>
      <c r="C222" s="17"/>
      <c r="D222" s="115" t="s">
        <v>234</v>
      </c>
      <c r="E222" s="55" t="n">
        <f aca="false">E223</f>
        <v>757000</v>
      </c>
      <c r="F222" s="112" t="n">
        <f aca="false">F223</f>
        <v>708090</v>
      </c>
      <c r="G222" s="239" t="n">
        <f aca="false">F222/E222*100</f>
        <v>93.5389696169089</v>
      </c>
    </row>
    <row r="223" s="10" customFormat="true" ht="13.2" hidden="false" customHeight="false" outlineLevel="0" collapsed="false">
      <c r="A223" s="21"/>
      <c r="B223" s="22" t="s">
        <v>235</v>
      </c>
      <c r="C223" s="23"/>
      <c r="D223" s="24" t="s">
        <v>236</v>
      </c>
      <c r="E223" s="25" t="n">
        <f aca="false">SUM(E224:E224)</f>
        <v>757000</v>
      </c>
      <c r="F223" s="26" t="n">
        <f aca="false">SUM(F224:F224)</f>
        <v>708090</v>
      </c>
      <c r="G223" s="27" t="n">
        <f aca="false">F223/E223*100</f>
        <v>93.5389696169089</v>
      </c>
    </row>
    <row r="224" s="10" customFormat="true" ht="53.4" hidden="false" customHeight="true" outlineLevel="0" collapsed="false">
      <c r="A224" s="123"/>
      <c r="B224" s="28"/>
      <c r="C224" s="29" t="s">
        <v>237</v>
      </c>
      <c r="D224" s="47" t="s">
        <v>238</v>
      </c>
      <c r="E224" s="124" t="n">
        <v>757000</v>
      </c>
      <c r="F224" s="125" t="n">
        <v>708090</v>
      </c>
      <c r="G224" s="179" t="n">
        <f aca="false">F224/E224*100</f>
        <v>93.5389696169089</v>
      </c>
    </row>
    <row r="225" s="50" customFormat="true" ht="13.8" hidden="false" customHeight="false" outlineLevel="0" collapsed="false">
      <c r="A225" s="37"/>
      <c r="B225" s="237"/>
      <c r="C225" s="51"/>
      <c r="D225" s="61"/>
      <c r="E225" s="59"/>
      <c r="F225" s="53"/>
      <c r="G225" s="240"/>
    </row>
    <row r="226" s="50" customFormat="true" ht="13.8" hidden="false" customHeight="false" outlineLevel="0" collapsed="false">
      <c r="A226" s="241" t="s">
        <v>239</v>
      </c>
      <c r="B226" s="241"/>
      <c r="C226" s="241"/>
      <c r="D226" s="241"/>
      <c r="E226" s="242" t="n">
        <f aca="false">E5+E17+E25+E40+E51+E58+E63+E99+E113+E137+E170+E177+E201+E210+E222+E13+E21+E133</f>
        <v>41283586.16</v>
      </c>
      <c r="F226" s="242" t="n">
        <f aca="false">F5+F25+F40+F51+F63+F99+F113+F137+F170+F210+F17+F201+F58+F177+F222+F13+F21+F133</f>
        <v>45137023.97</v>
      </c>
      <c r="G226" s="242" t="n">
        <f aca="false">F226/E226*100</f>
        <v>109.334067527626</v>
      </c>
    </row>
    <row r="227" s="50" customFormat="true" ht="13.2" hidden="false" customHeight="false" outlineLevel="0" collapsed="false">
      <c r="A227" s="243"/>
      <c r="B227" s="243"/>
      <c r="C227" s="243"/>
      <c r="D227" s="243"/>
      <c r="E227" s="244"/>
      <c r="F227" s="244"/>
      <c r="G227" s="244"/>
    </row>
    <row r="228" s="50" customFormat="true" ht="13.2" hidden="false" customHeight="false" outlineLevel="0" collapsed="false">
      <c r="A228" s="243"/>
      <c r="B228" s="243"/>
      <c r="C228" s="243"/>
      <c r="D228" s="243"/>
      <c r="E228" s="244"/>
      <c r="F228" s="244"/>
      <c r="G228" s="244"/>
    </row>
    <row r="229" s="50" customFormat="true" ht="13.2" hidden="false" customHeight="false" outlineLevel="0" collapsed="false">
      <c r="A229" s="243"/>
      <c r="B229" s="243"/>
      <c r="C229" s="243"/>
      <c r="D229" s="243"/>
      <c r="E229" s="244"/>
      <c r="F229" s="244"/>
      <c r="G229" s="244"/>
    </row>
    <row r="230" s="50" customFormat="true" ht="13.2" hidden="false" customHeight="false" outlineLevel="0" collapsed="false">
      <c r="A230" s="243"/>
      <c r="B230" s="243"/>
      <c r="C230" s="243"/>
      <c r="D230" s="243"/>
      <c r="E230" s="244"/>
      <c r="F230" s="244"/>
      <c r="G230" s="244"/>
    </row>
    <row r="231" s="50" customFormat="true" ht="13.2" hidden="false" customHeight="false" outlineLevel="0" collapsed="false">
      <c r="A231" s="243"/>
      <c r="B231" s="243"/>
      <c r="C231" s="243"/>
      <c r="D231" s="243"/>
      <c r="E231" s="244"/>
      <c r="F231" s="244"/>
      <c r="G231" s="244"/>
    </row>
    <row r="232" s="50" customFormat="true" ht="13.2" hidden="false" customHeight="false" outlineLevel="0" collapsed="false">
      <c r="A232" s="243"/>
      <c r="B232" s="243"/>
      <c r="C232" s="243"/>
      <c r="D232" s="243"/>
      <c r="E232" s="244"/>
      <c r="F232" s="244"/>
      <c r="G232" s="244"/>
    </row>
    <row r="233" s="50" customFormat="true" ht="13.2" hidden="false" customHeight="false" outlineLevel="0" collapsed="false">
      <c r="A233" s="243"/>
      <c r="B233" s="243"/>
      <c r="C233" s="243"/>
      <c r="D233" s="243"/>
      <c r="E233" s="244"/>
      <c r="F233" s="244"/>
      <c r="G233" s="244"/>
    </row>
    <row r="234" s="50" customFormat="true" ht="13.2" hidden="false" customHeight="false" outlineLevel="0" collapsed="false">
      <c r="A234" s="243"/>
      <c r="B234" s="243"/>
      <c r="C234" s="243"/>
      <c r="D234" s="245"/>
      <c r="E234" s="246"/>
      <c r="F234" s="245"/>
      <c r="G234" s="247"/>
    </row>
    <row r="235" s="50" customFormat="true" ht="13.2" hidden="false" customHeight="false" outlineLevel="0" collapsed="false">
      <c r="A235" s="243"/>
      <c r="B235" s="243"/>
      <c r="C235" s="243"/>
      <c r="D235" s="243"/>
      <c r="E235" s="244"/>
      <c r="F235" s="244"/>
      <c r="G235" s="244"/>
    </row>
    <row r="236" s="50" customFormat="true" ht="13.2" hidden="false" customHeight="false" outlineLevel="0" collapsed="false">
      <c r="A236" s="243"/>
      <c r="B236" s="243"/>
      <c r="C236" s="243"/>
      <c r="D236" s="243"/>
      <c r="E236" s="244"/>
      <c r="F236" s="244"/>
      <c r="G236" s="244"/>
    </row>
    <row r="237" s="50" customFormat="true" ht="13.2" hidden="false" customHeight="false" outlineLevel="0" collapsed="false">
      <c r="A237" s="243"/>
      <c r="B237" s="243"/>
      <c r="C237" s="243"/>
      <c r="D237" s="243"/>
      <c r="E237" s="244"/>
      <c r="F237" s="244"/>
      <c r="G237" s="244"/>
    </row>
    <row r="238" s="50" customFormat="true" ht="13.2" hidden="false" customHeight="false" outlineLevel="0" collapsed="false">
      <c r="A238" s="243"/>
      <c r="B238" s="243"/>
      <c r="C238" s="243"/>
      <c r="D238" s="243"/>
      <c r="E238" s="244"/>
      <c r="F238" s="244"/>
      <c r="G238" s="244"/>
    </row>
    <row r="239" s="50" customFormat="true" ht="13.2" hidden="false" customHeight="false" outlineLevel="0" collapsed="false">
      <c r="A239" s="243"/>
      <c r="B239" s="243"/>
      <c r="C239" s="243"/>
      <c r="D239" s="243"/>
      <c r="E239" s="244"/>
      <c r="F239" s="244"/>
      <c r="G239" s="244"/>
    </row>
    <row r="240" s="50" customFormat="true" ht="13.2" hidden="false" customHeight="false" outlineLevel="0" collapsed="false">
      <c r="A240" s="243"/>
      <c r="B240" s="243"/>
      <c r="C240" s="243"/>
      <c r="D240" s="243"/>
      <c r="E240" s="244"/>
      <c r="F240" s="244"/>
      <c r="G240" s="244"/>
    </row>
    <row r="241" s="50" customFormat="true" ht="13.2" hidden="false" customHeight="false" outlineLevel="0" collapsed="false">
      <c r="A241" s="243"/>
      <c r="B241" s="243"/>
      <c r="C241" s="243"/>
      <c r="D241" s="243"/>
      <c r="E241" s="244"/>
      <c r="F241" s="244"/>
      <c r="G241" s="244"/>
    </row>
    <row r="242" s="50" customFormat="true" ht="13.2" hidden="false" customHeight="false" outlineLevel="0" collapsed="false">
      <c r="A242" s="243"/>
      <c r="B242" s="243"/>
      <c r="C242" s="243"/>
      <c r="D242" s="243"/>
      <c r="E242" s="244"/>
      <c r="F242" s="244"/>
      <c r="G242" s="244"/>
    </row>
    <row r="243" s="50" customFormat="true" ht="13.2" hidden="false" customHeight="false" outlineLevel="0" collapsed="false">
      <c r="A243" s="243"/>
      <c r="B243" s="243"/>
      <c r="C243" s="243"/>
      <c r="D243" s="243"/>
      <c r="E243" s="244"/>
      <c r="F243" s="244"/>
      <c r="G243" s="244"/>
    </row>
    <row r="244" s="50" customFormat="true" ht="13.2" hidden="false" customHeight="false" outlineLevel="0" collapsed="false">
      <c r="A244" s="243"/>
      <c r="B244" s="243"/>
      <c r="C244" s="243"/>
      <c r="D244" s="243"/>
      <c r="E244" s="244"/>
      <c r="F244" s="244"/>
      <c r="G244" s="244"/>
    </row>
    <row r="245" s="50" customFormat="true" ht="13.2" hidden="false" customHeight="false" outlineLevel="0" collapsed="false">
      <c r="A245" s="243"/>
      <c r="B245" s="243"/>
      <c r="C245" s="243"/>
      <c r="D245" s="243"/>
      <c r="E245" s="244"/>
      <c r="F245" s="244"/>
      <c r="G245" s="244"/>
    </row>
    <row r="246" s="50" customFormat="true" ht="13.2" hidden="false" customHeight="false" outlineLevel="0" collapsed="false">
      <c r="A246" s="243"/>
      <c r="B246" s="243"/>
      <c r="C246" s="243"/>
      <c r="D246" s="243"/>
      <c r="E246" s="244"/>
      <c r="F246" s="244"/>
      <c r="G246" s="244"/>
    </row>
    <row r="247" s="50" customFormat="true" ht="13.2" hidden="false" customHeight="false" outlineLevel="0" collapsed="false">
      <c r="A247" s="243"/>
      <c r="B247" s="243"/>
      <c r="C247" s="243"/>
      <c r="D247" s="243"/>
      <c r="E247" s="244"/>
      <c r="F247" s="244"/>
      <c r="G247" s="244"/>
    </row>
    <row r="248" s="50" customFormat="true" ht="13.2" hidden="false" customHeight="false" outlineLevel="0" collapsed="false">
      <c r="A248" s="243"/>
      <c r="B248" s="243"/>
      <c r="C248" s="243"/>
      <c r="D248" s="243"/>
      <c r="E248" s="244"/>
      <c r="F248" s="244"/>
      <c r="G248" s="244"/>
    </row>
    <row r="249" s="50" customFormat="true" ht="13.2" hidden="false" customHeight="false" outlineLevel="0" collapsed="false">
      <c r="A249" s="243"/>
      <c r="B249" s="243"/>
      <c r="C249" s="243"/>
      <c r="D249" s="243"/>
      <c r="E249" s="244"/>
      <c r="F249" s="244"/>
      <c r="G249" s="244"/>
    </row>
    <row r="250" s="50" customFormat="true" ht="13.2" hidden="false" customHeight="false" outlineLevel="0" collapsed="false">
      <c r="A250" s="243"/>
      <c r="B250" s="243"/>
      <c r="C250" s="243"/>
      <c r="D250" s="243"/>
      <c r="E250" s="244"/>
      <c r="F250" s="244"/>
      <c r="G250" s="244"/>
    </row>
    <row r="251" s="50" customFormat="true" ht="13.2" hidden="false" customHeight="false" outlineLevel="0" collapsed="false">
      <c r="A251" s="243"/>
      <c r="B251" s="243"/>
      <c r="C251" s="243"/>
      <c r="D251" s="243"/>
      <c r="E251" s="244"/>
      <c r="F251" s="244"/>
      <c r="G251" s="244"/>
    </row>
    <row r="252" s="50" customFormat="true" ht="13.2" hidden="false" customHeight="false" outlineLevel="0" collapsed="false">
      <c r="A252" s="243"/>
      <c r="B252" s="243"/>
      <c r="C252" s="243"/>
      <c r="D252" s="243"/>
      <c r="E252" s="244"/>
      <c r="F252" s="244"/>
      <c r="G252" s="244"/>
    </row>
    <row r="253" s="50" customFormat="true" ht="13.2" hidden="false" customHeight="false" outlineLevel="0" collapsed="false">
      <c r="A253" s="243"/>
      <c r="B253" s="243"/>
      <c r="C253" s="243"/>
      <c r="D253" s="243"/>
      <c r="E253" s="244"/>
      <c r="F253" s="244"/>
      <c r="G253" s="244"/>
    </row>
    <row r="254" s="50" customFormat="true" ht="13.2" hidden="false" customHeight="false" outlineLevel="0" collapsed="false">
      <c r="A254" s="243"/>
      <c r="B254" s="243"/>
      <c r="C254" s="243"/>
      <c r="D254" s="243"/>
      <c r="E254" s="244"/>
      <c r="F254" s="244"/>
      <c r="G254" s="244"/>
    </row>
    <row r="255" s="50" customFormat="true" ht="13.2" hidden="false" customHeight="false" outlineLevel="0" collapsed="false">
      <c r="A255" s="243"/>
      <c r="B255" s="243"/>
      <c r="C255" s="243"/>
      <c r="D255" s="243"/>
      <c r="E255" s="244"/>
      <c r="F255" s="244"/>
      <c r="G255" s="244"/>
    </row>
    <row r="256" s="50" customFormat="true" ht="13.2" hidden="false" customHeight="false" outlineLevel="0" collapsed="false">
      <c r="A256" s="243"/>
      <c r="B256" s="243"/>
      <c r="C256" s="243"/>
      <c r="D256" s="243"/>
      <c r="E256" s="244"/>
      <c r="F256" s="244"/>
      <c r="G256" s="244"/>
    </row>
    <row r="257" s="50" customFormat="true" ht="13.2" hidden="false" customHeight="false" outlineLevel="0" collapsed="false">
      <c r="A257" s="243"/>
      <c r="B257" s="243"/>
      <c r="C257" s="243"/>
      <c r="D257" s="243"/>
      <c r="E257" s="244"/>
      <c r="F257" s="244"/>
      <c r="G257" s="244"/>
    </row>
    <row r="258" s="50" customFormat="true" ht="13.2" hidden="false" customHeight="false" outlineLevel="0" collapsed="false">
      <c r="A258" s="243"/>
      <c r="B258" s="243"/>
      <c r="C258" s="243"/>
      <c r="D258" s="243"/>
      <c r="E258" s="244"/>
      <c r="F258" s="244"/>
      <c r="G258" s="244"/>
    </row>
    <row r="259" s="50" customFormat="true" ht="13.2" hidden="false" customHeight="false" outlineLevel="0" collapsed="false">
      <c r="A259" s="243"/>
      <c r="B259" s="243"/>
      <c r="C259" s="243"/>
      <c r="D259" s="243"/>
      <c r="E259" s="244"/>
      <c r="F259" s="244"/>
      <c r="G259" s="244"/>
    </row>
    <row r="260" s="50" customFormat="true" ht="13.2" hidden="false" customHeight="false" outlineLevel="0" collapsed="false">
      <c r="A260" s="243"/>
      <c r="B260" s="243"/>
      <c r="C260" s="243"/>
      <c r="D260" s="243"/>
      <c r="E260" s="244"/>
      <c r="F260" s="244"/>
      <c r="G260" s="244"/>
    </row>
    <row r="261" s="50" customFormat="true" ht="13.2" hidden="false" customHeight="false" outlineLevel="0" collapsed="false">
      <c r="A261" s="243"/>
      <c r="B261" s="243"/>
      <c r="C261" s="243"/>
      <c r="D261" s="243"/>
      <c r="E261" s="244"/>
      <c r="F261" s="244"/>
      <c r="G261" s="244"/>
    </row>
    <row r="262" s="50" customFormat="true" ht="13.2" hidden="false" customHeight="false" outlineLevel="0" collapsed="false">
      <c r="A262" s="243"/>
      <c r="B262" s="243"/>
      <c r="C262" s="243"/>
      <c r="D262" s="243"/>
      <c r="E262" s="244"/>
      <c r="F262" s="244"/>
      <c r="G262" s="244"/>
    </row>
    <row r="263" s="50" customFormat="true" ht="13.2" hidden="false" customHeight="false" outlineLevel="0" collapsed="false">
      <c r="A263" s="243"/>
      <c r="B263" s="243"/>
      <c r="C263" s="243"/>
      <c r="D263" s="243"/>
      <c r="E263" s="244"/>
      <c r="F263" s="244"/>
      <c r="G263" s="244"/>
    </row>
    <row r="264" s="50" customFormat="true" ht="13.2" hidden="false" customHeight="false" outlineLevel="0" collapsed="false">
      <c r="A264" s="243"/>
      <c r="B264" s="243"/>
      <c r="C264" s="243"/>
      <c r="D264" s="243"/>
      <c r="E264" s="244"/>
      <c r="F264" s="244"/>
      <c r="G264" s="244"/>
    </row>
    <row r="265" s="50" customFormat="true" ht="13.2" hidden="false" customHeight="false" outlineLevel="0" collapsed="false">
      <c r="A265" s="243"/>
      <c r="B265" s="243"/>
      <c r="C265" s="243"/>
      <c r="D265" s="243"/>
      <c r="E265" s="244"/>
      <c r="F265" s="244"/>
      <c r="G265" s="244"/>
    </row>
    <row r="266" s="50" customFormat="true" ht="13.2" hidden="false" customHeight="false" outlineLevel="0" collapsed="false">
      <c r="A266" s="243"/>
      <c r="B266" s="243"/>
      <c r="C266" s="243"/>
      <c r="D266" s="243"/>
      <c r="E266" s="244"/>
      <c r="F266" s="244"/>
      <c r="G266" s="244"/>
    </row>
    <row r="267" s="50" customFormat="true" ht="13.2" hidden="false" customHeight="false" outlineLevel="0" collapsed="false">
      <c r="A267" s="243"/>
      <c r="B267" s="243"/>
      <c r="C267" s="243"/>
      <c r="D267" s="243"/>
      <c r="E267" s="244"/>
      <c r="F267" s="244"/>
      <c r="G267" s="244"/>
    </row>
    <row r="268" s="50" customFormat="true" ht="13.2" hidden="false" customHeight="false" outlineLevel="0" collapsed="false">
      <c r="A268" s="243"/>
      <c r="B268" s="243"/>
      <c r="C268" s="243"/>
      <c r="D268" s="243"/>
      <c r="E268" s="244"/>
      <c r="F268" s="244"/>
      <c r="G268" s="244"/>
    </row>
    <row r="269" s="50" customFormat="true" ht="13.2" hidden="false" customHeight="false" outlineLevel="0" collapsed="false">
      <c r="A269" s="243"/>
      <c r="B269" s="243"/>
      <c r="C269" s="243"/>
      <c r="D269" s="243"/>
      <c r="E269" s="244"/>
      <c r="F269" s="244"/>
      <c r="G269" s="244"/>
    </row>
    <row r="270" s="50" customFormat="true" ht="13.2" hidden="false" customHeight="false" outlineLevel="0" collapsed="false">
      <c r="A270" s="243"/>
      <c r="B270" s="243"/>
      <c r="C270" s="243"/>
      <c r="D270" s="243"/>
      <c r="E270" s="244"/>
      <c r="F270" s="244"/>
      <c r="G270" s="244"/>
    </row>
    <row r="271" s="50" customFormat="true" ht="13.2" hidden="false" customHeight="false" outlineLevel="0" collapsed="false">
      <c r="A271" s="243"/>
      <c r="B271" s="243"/>
      <c r="C271" s="243"/>
      <c r="D271" s="243"/>
      <c r="E271" s="244"/>
      <c r="F271" s="244"/>
      <c r="G271" s="244"/>
    </row>
    <row r="272" s="50" customFormat="true" ht="13.2" hidden="false" customHeight="false" outlineLevel="0" collapsed="false">
      <c r="A272" s="243"/>
      <c r="B272" s="243"/>
      <c r="C272" s="243"/>
      <c r="D272" s="243"/>
      <c r="E272" s="244"/>
      <c r="F272" s="244"/>
      <c r="G272" s="244"/>
    </row>
    <row r="273" s="50" customFormat="true" ht="13.2" hidden="false" customHeight="false" outlineLevel="0" collapsed="false">
      <c r="A273" s="243"/>
      <c r="B273" s="243"/>
      <c r="C273" s="243"/>
      <c r="D273" s="243"/>
      <c r="E273" s="244"/>
      <c r="F273" s="244"/>
      <c r="G273" s="244"/>
    </row>
    <row r="274" s="50" customFormat="true" ht="13.2" hidden="false" customHeight="false" outlineLevel="0" collapsed="false">
      <c r="A274" s="243"/>
      <c r="B274" s="243"/>
      <c r="C274" s="243"/>
      <c r="D274" s="243"/>
      <c r="E274" s="244"/>
      <c r="F274" s="244"/>
      <c r="G274" s="244"/>
    </row>
    <row r="275" s="50" customFormat="true" ht="13.2" hidden="false" customHeight="false" outlineLevel="0" collapsed="false">
      <c r="A275" s="243"/>
      <c r="B275" s="243"/>
      <c r="C275" s="243"/>
      <c r="D275" s="243"/>
      <c r="E275" s="244"/>
      <c r="F275" s="244"/>
      <c r="G275" s="244"/>
    </row>
    <row r="276" s="50" customFormat="true" ht="13.2" hidden="false" customHeight="false" outlineLevel="0" collapsed="false">
      <c r="A276" s="243"/>
      <c r="B276" s="243"/>
      <c r="C276" s="243"/>
      <c r="D276" s="243"/>
      <c r="E276" s="244"/>
      <c r="F276" s="244"/>
      <c r="G276" s="244"/>
    </row>
    <row r="277" s="50" customFormat="true" ht="13.2" hidden="false" customHeight="false" outlineLevel="0" collapsed="false">
      <c r="A277" s="243"/>
      <c r="B277" s="243"/>
      <c r="C277" s="243"/>
      <c r="D277" s="243"/>
      <c r="E277" s="244"/>
      <c r="F277" s="244"/>
      <c r="G277" s="244"/>
    </row>
    <row r="278" s="50" customFormat="true" ht="13.2" hidden="false" customHeight="false" outlineLevel="0" collapsed="false">
      <c r="A278" s="243"/>
      <c r="B278" s="243"/>
      <c r="C278" s="243"/>
      <c r="D278" s="243"/>
      <c r="E278" s="244"/>
      <c r="F278" s="244"/>
      <c r="G278" s="244"/>
    </row>
    <row r="279" s="50" customFormat="true" ht="13.2" hidden="false" customHeight="false" outlineLevel="0" collapsed="false">
      <c r="A279" s="243"/>
      <c r="B279" s="243"/>
      <c r="C279" s="243"/>
      <c r="D279" s="243"/>
      <c r="E279" s="244"/>
      <c r="F279" s="244"/>
      <c r="G279" s="244"/>
    </row>
    <row r="280" s="50" customFormat="true" ht="13.2" hidden="false" customHeight="false" outlineLevel="0" collapsed="false">
      <c r="A280" s="243"/>
      <c r="B280" s="243"/>
      <c r="C280" s="243"/>
      <c r="D280" s="243"/>
      <c r="E280" s="244"/>
      <c r="F280" s="244"/>
      <c r="G280" s="244"/>
    </row>
    <row r="281" s="50" customFormat="true" ht="13.2" hidden="false" customHeight="false" outlineLevel="0" collapsed="false">
      <c r="A281" s="243"/>
      <c r="B281" s="243"/>
      <c r="C281" s="243"/>
      <c r="D281" s="243"/>
      <c r="E281" s="244"/>
      <c r="F281" s="244"/>
      <c r="G281" s="244"/>
    </row>
    <row r="282" s="50" customFormat="true" ht="13.2" hidden="false" customHeight="false" outlineLevel="0" collapsed="false">
      <c r="A282" s="243"/>
      <c r="B282" s="243"/>
      <c r="C282" s="243"/>
      <c r="D282" s="243"/>
      <c r="E282" s="244"/>
      <c r="F282" s="244"/>
      <c r="G282" s="244"/>
    </row>
    <row r="283" s="50" customFormat="true" ht="13.2" hidden="false" customHeight="false" outlineLevel="0" collapsed="false">
      <c r="A283" s="243"/>
      <c r="B283" s="243"/>
      <c r="C283" s="243"/>
      <c r="D283" s="243"/>
      <c r="E283" s="244"/>
      <c r="F283" s="244"/>
      <c r="G283" s="244"/>
    </row>
    <row r="284" s="10" customFormat="true" ht="24" hidden="false" customHeight="true" outlineLevel="0" collapsed="false">
      <c r="A284" s="248" t="s">
        <v>240</v>
      </c>
      <c r="B284" s="248"/>
      <c r="C284" s="249"/>
      <c r="D284" s="249"/>
      <c r="E284" s="249"/>
      <c r="F284" s="249"/>
      <c r="G284" s="249"/>
    </row>
    <row r="285" s="10" customFormat="true" ht="13.8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s="10" customFormat="true" ht="15.6" hidden="false" customHeight="false" outlineLevel="0" collapsed="false">
      <c r="A286" s="5" t="s">
        <v>1</v>
      </c>
      <c r="B286" s="6" t="s">
        <v>2</v>
      </c>
      <c r="C286" s="7" t="s">
        <v>3</v>
      </c>
      <c r="D286" s="6" t="s">
        <v>4</v>
      </c>
      <c r="E286" s="6" t="s">
        <v>5</v>
      </c>
      <c r="F286" s="8" t="s">
        <v>6</v>
      </c>
      <c r="G286" s="9" t="s">
        <v>7</v>
      </c>
    </row>
    <row r="287" s="10" customFormat="true" ht="13.8" hidden="false" customHeight="false" outlineLevel="0" collapsed="false">
      <c r="A287" s="11" t="n">
        <v>1</v>
      </c>
      <c r="B287" s="12" t="n">
        <v>2</v>
      </c>
      <c r="C287" s="12" t="n">
        <v>3</v>
      </c>
      <c r="D287" s="12" t="n">
        <v>4</v>
      </c>
      <c r="E287" s="12" t="n">
        <v>5</v>
      </c>
      <c r="F287" s="13" t="s">
        <v>8</v>
      </c>
      <c r="G287" s="14" t="s">
        <v>9</v>
      </c>
    </row>
    <row r="288" s="10" customFormat="true" ht="13.8" hidden="false" customHeight="false" outlineLevel="0" collapsed="false">
      <c r="A288" s="15" t="s">
        <v>10</v>
      </c>
      <c r="B288" s="16"/>
      <c r="C288" s="99"/>
      <c r="D288" s="18" t="s">
        <v>11</v>
      </c>
      <c r="E288" s="112" t="n">
        <f aca="false">E289+E297+E300</f>
        <v>698171.43</v>
      </c>
      <c r="F288" s="112" t="n">
        <f aca="false">F289+F297+F300</f>
        <v>680223.71</v>
      </c>
      <c r="G288" s="94" t="n">
        <f aca="false">F288/E288*100</f>
        <v>97.4293247719976</v>
      </c>
    </row>
    <row r="289" s="10" customFormat="true" ht="13.2" hidden="false" customHeight="false" outlineLevel="0" collapsed="false">
      <c r="A289" s="37"/>
      <c r="B289" s="22" t="s">
        <v>12</v>
      </c>
      <c r="C289" s="250"/>
      <c r="D289" s="24" t="s">
        <v>13</v>
      </c>
      <c r="E289" s="75" t="n">
        <f aca="false">SUM(E290:E295)</f>
        <v>94619</v>
      </c>
      <c r="F289" s="38" t="n">
        <f aca="false">SUM(F290:F295)</f>
        <v>77986.43</v>
      </c>
      <c r="G289" s="27" t="n">
        <f aca="false">F289/E289*100</f>
        <v>82.4215326731418</v>
      </c>
    </row>
    <row r="290" s="10" customFormat="true" ht="13.2" hidden="false" customHeight="false" outlineLevel="0" collapsed="false">
      <c r="A290" s="37"/>
      <c r="B290" s="37"/>
      <c r="C290" s="41" t="s">
        <v>241</v>
      </c>
      <c r="D290" s="176" t="s">
        <v>242</v>
      </c>
      <c r="E290" s="43" t="n">
        <v>684</v>
      </c>
      <c r="F290" s="77" t="n">
        <v>0</v>
      </c>
      <c r="G290" s="81" t="s">
        <v>35</v>
      </c>
    </row>
    <row r="291" s="10" customFormat="true" ht="26.4" hidden="false" customHeight="false" outlineLevel="0" collapsed="false">
      <c r="A291" s="37"/>
      <c r="B291" s="37"/>
      <c r="C291" s="41" t="s">
        <v>243</v>
      </c>
      <c r="D291" s="176" t="s">
        <v>244</v>
      </c>
      <c r="E291" s="43" t="n">
        <v>80</v>
      </c>
      <c r="F291" s="77" t="n">
        <v>0</v>
      </c>
      <c r="G291" s="81" t="s">
        <v>35</v>
      </c>
    </row>
    <row r="292" s="10" customFormat="true" ht="13.2" hidden="false" customHeight="false" outlineLevel="0" collapsed="false">
      <c r="A292" s="37"/>
      <c r="B292" s="37"/>
      <c r="C292" s="41" t="s">
        <v>245</v>
      </c>
      <c r="D292" s="176" t="s">
        <v>246</v>
      </c>
      <c r="E292" s="43" t="n">
        <v>4000</v>
      </c>
      <c r="F292" s="77" t="n">
        <v>0</v>
      </c>
      <c r="G292" s="81" t="s">
        <v>35</v>
      </c>
    </row>
    <row r="293" s="10" customFormat="true" ht="13.2" hidden="false" customHeight="false" outlineLevel="0" collapsed="false">
      <c r="A293" s="37"/>
      <c r="B293" s="37"/>
      <c r="C293" s="41" t="s">
        <v>247</v>
      </c>
      <c r="D293" s="176" t="s">
        <v>248</v>
      </c>
      <c r="E293" s="43" t="n">
        <v>61355</v>
      </c>
      <c r="F293" s="77" t="n">
        <v>54836.43</v>
      </c>
      <c r="G293" s="177" t="n">
        <f aca="false">F293/E293*100</f>
        <v>89.3756499062831</v>
      </c>
    </row>
    <row r="294" s="10" customFormat="true" ht="13.2" hidden="false" customHeight="false" outlineLevel="0" collapsed="false">
      <c r="A294" s="37"/>
      <c r="B294" s="37"/>
      <c r="C294" s="41" t="s">
        <v>249</v>
      </c>
      <c r="D294" s="176" t="s">
        <v>250</v>
      </c>
      <c r="E294" s="43" t="n">
        <v>24000</v>
      </c>
      <c r="F294" s="77" t="n">
        <v>23150</v>
      </c>
      <c r="G294" s="177" t="n">
        <f aca="false">F294/E294*100</f>
        <v>96.4583333333333</v>
      </c>
    </row>
    <row r="295" s="10" customFormat="true" ht="27" hidden="false" customHeight="false" outlineLevel="0" collapsed="false">
      <c r="A295" s="104"/>
      <c r="B295" s="111"/>
      <c r="C295" s="29" t="s">
        <v>251</v>
      </c>
      <c r="D295" s="183" t="s">
        <v>252</v>
      </c>
      <c r="E295" s="86" t="n">
        <v>4500</v>
      </c>
      <c r="F295" s="87" t="n">
        <v>0</v>
      </c>
      <c r="G295" s="88" t="s">
        <v>35</v>
      </c>
    </row>
    <row r="296" s="10" customFormat="true" ht="13.8" hidden="false" customHeight="false" outlineLevel="0" collapsed="false">
      <c r="A296" s="104"/>
      <c r="B296" s="251"/>
      <c r="C296" s="251"/>
      <c r="D296" s="252"/>
      <c r="E296" s="253"/>
      <c r="F296" s="254"/>
      <c r="G296" s="255"/>
    </row>
    <row r="297" s="10" customFormat="true" ht="13.2" hidden="false" customHeight="false" outlineLevel="0" collapsed="false">
      <c r="A297" s="104"/>
      <c r="B297" s="22" t="s">
        <v>253</v>
      </c>
      <c r="C297" s="23"/>
      <c r="D297" s="24" t="s">
        <v>254</v>
      </c>
      <c r="E297" s="75" t="n">
        <f aca="false">E298</f>
        <v>13336</v>
      </c>
      <c r="F297" s="38" t="n">
        <f aca="false">F298</f>
        <v>12020.89</v>
      </c>
      <c r="G297" s="39" t="n">
        <f aca="false">F297/E297*100</f>
        <v>90.1386472705459</v>
      </c>
    </row>
    <row r="298" s="10" customFormat="true" ht="27" hidden="false" customHeight="false" outlineLevel="0" collapsed="false">
      <c r="A298" s="105"/>
      <c r="B298" s="46"/>
      <c r="C298" s="85" t="s">
        <v>255</v>
      </c>
      <c r="D298" s="47" t="s">
        <v>256</v>
      </c>
      <c r="E298" s="86" t="n">
        <v>13336</v>
      </c>
      <c r="F298" s="87" t="n">
        <v>12020.89</v>
      </c>
      <c r="G298" s="49" t="n">
        <f aca="false">F298/E298*100</f>
        <v>90.1386472705459</v>
      </c>
    </row>
    <row r="299" s="10" customFormat="true" ht="13.8" hidden="false" customHeight="false" outlineLevel="0" collapsed="false">
      <c r="A299" s="104"/>
      <c r="B299" s="51"/>
      <c r="C299" s="51"/>
      <c r="D299" s="52"/>
      <c r="E299" s="59"/>
      <c r="F299" s="53"/>
      <c r="G299" s="54"/>
    </row>
    <row r="300" s="10" customFormat="true" ht="13.2" hidden="false" customHeight="false" outlineLevel="0" collapsed="false">
      <c r="A300" s="104"/>
      <c r="B300" s="22" t="s">
        <v>16</v>
      </c>
      <c r="C300" s="23"/>
      <c r="D300" s="24" t="s">
        <v>17</v>
      </c>
      <c r="E300" s="26" t="n">
        <f aca="false">SUM(E301:E305)</f>
        <v>590216.43</v>
      </c>
      <c r="F300" s="26" t="n">
        <f aca="false">SUM(F301:F305)</f>
        <v>590216.39</v>
      </c>
      <c r="G300" s="39" t="n">
        <f aca="false">F300/E300*100</f>
        <v>99.9999932228251</v>
      </c>
    </row>
    <row r="301" s="10" customFormat="true" ht="13.2" hidden="false" customHeight="false" outlineLevel="0" collapsed="false">
      <c r="A301" s="104"/>
      <c r="B301" s="37"/>
      <c r="C301" s="82" t="s">
        <v>257</v>
      </c>
      <c r="D301" s="42" t="s">
        <v>258</v>
      </c>
      <c r="E301" s="181" t="n">
        <v>9094.82</v>
      </c>
      <c r="F301" s="97" t="n">
        <v>9094.78</v>
      </c>
      <c r="G301" s="45" t="n">
        <f aca="false">F301/E301*100</f>
        <v>99.9995601892066</v>
      </c>
    </row>
    <row r="302" s="10" customFormat="true" ht="13.2" hidden="false" customHeight="false" outlineLevel="0" collapsed="false">
      <c r="A302" s="104"/>
      <c r="B302" s="37"/>
      <c r="C302" s="82" t="s">
        <v>241</v>
      </c>
      <c r="D302" s="42" t="s">
        <v>242</v>
      </c>
      <c r="E302" s="181" t="n">
        <v>1555.21</v>
      </c>
      <c r="F302" s="97" t="n">
        <v>1555.21</v>
      </c>
      <c r="G302" s="45" t="n">
        <f aca="false">F302/E302*100</f>
        <v>100</v>
      </c>
    </row>
    <row r="303" s="10" customFormat="true" ht="26.4" hidden="false" customHeight="false" outlineLevel="0" collapsed="false">
      <c r="A303" s="104"/>
      <c r="B303" s="37"/>
      <c r="C303" s="82" t="s">
        <v>243</v>
      </c>
      <c r="D303" s="42" t="s">
        <v>244</v>
      </c>
      <c r="E303" s="44" t="n">
        <v>222.83</v>
      </c>
      <c r="F303" s="77" t="n">
        <v>222.83</v>
      </c>
      <c r="G303" s="45" t="n">
        <f aca="false">F303/E303*100</f>
        <v>100</v>
      </c>
    </row>
    <row r="304" s="10" customFormat="true" ht="13.2" hidden="false" customHeight="false" outlineLevel="0" collapsed="false">
      <c r="A304" s="104"/>
      <c r="B304" s="37"/>
      <c r="C304" s="82" t="s">
        <v>259</v>
      </c>
      <c r="D304" s="79" t="s">
        <v>260</v>
      </c>
      <c r="E304" s="43" t="n">
        <v>700</v>
      </c>
      <c r="F304" s="77" t="n">
        <v>700</v>
      </c>
      <c r="G304" s="45" t="n">
        <f aca="false">F304/E304*100</f>
        <v>100</v>
      </c>
    </row>
    <row r="305" s="10" customFormat="true" ht="13.8" hidden="false" customHeight="false" outlineLevel="0" collapsed="false">
      <c r="A305" s="140"/>
      <c r="B305" s="28"/>
      <c r="C305" s="85" t="s">
        <v>261</v>
      </c>
      <c r="D305" s="47" t="s">
        <v>262</v>
      </c>
      <c r="E305" s="48" t="n">
        <v>578643.57</v>
      </c>
      <c r="F305" s="87" t="n">
        <v>578643.57</v>
      </c>
      <c r="G305" s="49" t="n">
        <f aca="false">F305/E305*100</f>
        <v>100</v>
      </c>
    </row>
    <row r="306" s="10" customFormat="true" ht="13.8" hidden="false" customHeight="false" outlineLevel="0" collapsed="false">
      <c r="A306" s="104"/>
      <c r="B306" s="51"/>
      <c r="C306" s="51"/>
      <c r="D306" s="52"/>
      <c r="E306" s="53"/>
      <c r="F306" s="53"/>
      <c r="G306" s="54"/>
    </row>
    <row r="307" s="10" customFormat="true" ht="13.8" hidden="false" customHeight="false" outlineLevel="0" collapsed="false">
      <c r="A307" s="15" t="s">
        <v>22</v>
      </c>
      <c r="B307" s="16"/>
      <c r="C307" s="99"/>
      <c r="D307" s="18" t="s">
        <v>23</v>
      </c>
      <c r="E307" s="55" t="n">
        <f aca="false">E308</f>
        <v>14300</v>
      </c>
      <c r="F307" s="112" t="n">
        <f aca="false">F308</f>
        <v>14300</v>
      </c>
      <c r="G307" s="94" t="n">
        <f aca="false">F307/E307*100</f>
        <v>100</v>
      </c>
    </row>
    <row r="308" s="10" customFormat="true" ht="13.2" hidden="false" customHeight="false" outlineLevel="0" collapsed="false">
      <c r="A308" s="21"/>
      <c r="B308" s="22" t="s">
        <v>24</v>
      </c>
      <c r="C308" s="23"/>
      <c r="D308" s="24" t="s">
        <v>17</v>
      </c>
      <c r="E308" s="75" t="n">
        <f aca="false">SUM(E309:E309)</f>
        <v>14300</v>
      </c>
      <c r="F308" s="38" t="n">
        <f aca="false">SUM(F309:F309)</f>
        <v>14300</v>
      </c>
      <c r="G308" s="27" t="n">
        <f aca="false">F308/E308*100</f>
        <v>100</v>
      </c>
    </row>
    <row r="309" s="10" customFormat="true" ht="13.8" hidden="false" customHeight="false" outlineLevel="0" collapsed="false">
      <c r="A309" s="123"/>
      <c r="B309" s="46"/>
      <c r="C309" s="85" t="s">
        <v>249</v>
      </c>
      <c r="D309" s="47" t="s">
        <v>250</v>
      </c>
      <c r="E309" s="86" t="n">
        <v>14300</v>
      </c>
      <c r="F309" s="87" t="n">
        <v>14300</v>
      </c>
      <c r="G309" s="49" t="n">
        <f aca="false">F309/E309*100</f>
        <v>100</v>
      </c>
    </row>
    <row r="310" s="247" customFormat="true" ht="13.8" hidden="false" customHeight="false" outlineLevel="0" collapsed="false">
      <c r="A310" s="89"/>
      <c r="B310" s="90"/>
      <c r="C310" s="90"/>
      <c r="D310" s="90"/>
      <c r="E310" s="90"/>
      <c r="F310" s="92"/>
      <c r="G310" s="93"/>
      <c r="J310" s="10"/>
    </row>
    <row r="311" s="247" customFormat="true" ht="13.8" hidden="false" customHeight="false" outlineLevel="0" collapsed="false">
      <c r="A311" s="15" t="s">
        <v>27</v>
      </c>
      <c r="B311" s="16"/>
      <c r="C311" s="99"/>
      <c r="D311" s="18" t="s">
        <v>28</v>
      </c>
      <c r="E311" s="55" t="n">
        <f aca="false">E325+E337+E319+E312</f>
        <v>1323585</v>
      </c>
      <c r="F311" s="112" t="n">
        <f aca="false">F325+F337+F319+F312</f>
        <v>890169.03</v>
      </c>
      <c r="G311" s="72" t="n">
        <f aca="false">F311/E311*100</f>
        <v>67.2543909155816</v>
      </c>
      <c r="J311" s="10"/>
    </row>
    <row r="312" s="247" customFormat="true" ht="13.2" hidden="false" customHeight="false" outlineLevel="0" collapsed="false">
      <c r="A312" s="21"/>
      <c r="B312" s="22" t="s">
        <v>263</v>
      </c>
      <c r="C312" s="23"/>
      <c r="D312" s="24" t="s">
        <v>264</v>
      </c>
      <c r="E312" s="75" t="n">
        <f aca="false">SUM(E313:E317)</f>
        <v>116301</v>
      </c>
      <c r="F312" s="38" t="n">
        <f aca="false">SUM(F313:F317)</f>
        <v>98067.37</v>
      </c>
      <c r="G312" s="27" t="n">
        <f aca="false">F312/E312*100</f>
        <v>84.3220350641869</v>
      </c>
      <c r="J312" s="10"/>
    </row>
    <row r="313" s="247" customFormat="true" ht="13.2" hidden="false" customHeight="false" outlineLevel="0" collapsed="false">
      <c r="A313" s="21"/>
      <c r="B313" s="37"/>
      <c r="C313" s="118" t="s">
        <v>265</v>
      </c>
      <c r="D313" s="119" t="s">
        <v>266</v>
      </c>
      <c r="E313" s="43" t="n">
        <v>2000</v>
      </c>
      <c r="F313" s="44" t="n">
        <v>0</v>
      </c>
      <c r="G313" s="81" t="s">
        <v>35</v>
      </c>
      <c r="J313" s="10"/>
    </row>
    <row r="314" s="247" customFormat="true" ht="13.2" hidden="false" customHeight="false" outlineLevel="0" collapsed="false">
      <c r="A314" s="21"/>
      <c r="B314" s="37"/>
      <c r="C314" s="41" t="s">
        <v>247</v>
      </c>
      <c r="D314" s="42" t="s">
        <v>248</v>
      </c>
      <c r="E314" s="43" t="n">
        <v>9000</v>
      </c>
      <c r="F314" s="44" t="n">
        <v>0</v>
      </c>
      <c r="G314" s="81" t="s">
        <v>35</v>
      </c>
      <c r="J314" s="10"/>
    </row>
    <row r="315" s="247" customFormat="true" ht="13.2" hidden="false" customHeight="false" outlineLevel="0" collapsed="false">
      <c r="A315" s="21"/>
      <c r="B315" s="37"/>
      <c r="C315" s="118" t="s">
        <v>249</v>
      </c>
      <c r="D315" s="42" t="s">
        <v>250</v>
      </c>
      <c r="E315" s="43" t="n">
        <v>7000</v>
      </c>
      <c r="F315" s="77" t="n">
        <v>0</v>
      </c>
      <c r="G315" s="81" t="s">
        <v>35</v>
      </c>
      <c r="J315" s="10"/>
    </row>
    <row r="316" s="247" customFormat="true" ht="26.4" hidden="false" customHeight="false" outlineLevel="0" collapsed="false">
      <c r="A316" s="21"/>
      <c r="B316" s="37"/>
      <c r="C316" s="256" t="s">
        <v>267</v>
      </c>
      <c r="D316" s="79" t="s">
        <v>268</v>
      </c>
      <c r="E316" s="80" t="n">
        <v>2100</v>
      </c>
      <c r="F316" s="83" t="n">
        <v>1866.6</v>
      </c>
      <c r="G316" s="45" t="n">
        <f aca="false">F316/E316*100</f>
        <v>88.8857142857143</v>
      </c>
      <c r="J316" s="10"/>
    </row>
    <row r="317" s="247" customFormat="true" ht="13.8" hidden="false" customHeight="false" outlineLevel="0" collapsed="false">
      <c r="A317" s="21"/>
      <c r="B317" s="28"/>
      <c r="C317" s="29" t="s">
        <v>269</v>
      </c>
      <c r="D317" s="47" t="s">
        <v>270</v>
      </c>
      <c r="E317" s="86" t="n">
        <v>96201</v>
      </c>
      <c r="F317" s="87" t="n">
        <v>96200.77</v>
      </c>
      <c r="G317" s="49" t="n">
        <f aca="false">F317/E317*100</f>
        <v>99.9997609172462</v>
      </c>
      <c r="J317" s="10"/>
    </row>
    <row r="318" s="247" customFormat="true" ht="13.8" hidden="false" customHeight="false" outlineLevel="0" collapsed="false">
      <c r="A318" s="21"/>
      <c r="B318" s="16"/>
      <c r="C318" s="99"/>
      <c r="D318" s="34"/>
      <c r="E318" s="186"/>
      <c r="F318" s="187"/>
      <c r="G318" s="257"/>
      <c r="J318" s="10"/>
    </row>
    <row r="319" s="247" customFormat="true" ht="13.2" hidden="false" customHeight="false" outlineLevel="0" collapsed="false">
      <c r="A319" s="21"/>
      <c r="B319" s="22" t="s">
        <v>271</v>
      </c>
      <c r="C319" s="23"/>
      <c r="D319" s="24" t="s">
        <v>272</v>
      </c>
      <c r="E319" s="75" t="n">
        <f aca="false">SUM(E320:E323)</f>
        <v>27987</v>
      </c>
      <c r="F319" s="38" t="n">
        <f aca="false">SUM(F320:F323)</f>
        <v>11885.53</v>
      </c>
      <c r="G319" s="39" t="n">
        <f aca="false">F319/E319*100</f>
        <v>42.4680387322686</v>
      </c>
      <c r="J319" s="10"/>
    </row>
    <row r="320" s="247" customFormat="true" ht="13.2" hidden="false" customHeight="false" outlineLevel="0" collapsed="false">
      <c r="A320" s="21"/>
      <c r="B320" s="37"/>
      <c r="C320" s="41" t="s">
        <v>261</v>
      </c>
      <c r="D320" s="42" t="s">
        <v>262</v>
      </c>
      <c r="E320" s="258" t="n">
        <v>12</v>
      </c>
      <c r="F320" s="259" t="n">
        <v>11.6</v>
      </c>
      <c r="G320" s="45" t="n">
        <f aca="false">F320/E320*100</f>
        <v>96.6666666666667</v>
      </c>
      <c r="J320" s="10"/>
    </row>
    <row r="321" s="247" customFormat="true" ht="26.4" hidden="false" customHeight="false" outlineLevel="0" collapsed="false">
      <c r="A321" s="21"/>
      <c r="B321" s="37"/>
      <c r="C321" s="118" t="s">
        <v>267</v>
      </c>
      <c r="D321" s="42" t="s">
        <v>268</v>
      </c>
      <c r="E321" s="43" t="n">
        <v>12500</v>
      </c>
      <c r="F321" s="77" t="n">
        <v>11792.7</v>
      </c>
      <c r="G321" s="45" t="n">
        <f aca="false">F321/E321*100</f>
        <v>94.3416</v>
      </c>
      <c r="J321" s="10"/>
    </row>
    <row r="322" s="247" customFormat="true" ht="26.4" hidden="false" customHeight="false" outlineLevel="0" collapsed="false">
      <c r="A322" s="21"/>
      <c r="B322" s="37"/>
      <c r="C322" s="256" t="s">
        <v>273</v>
      </c>
      <c r="D322" s="79" t="s">
        <v>274</v>
      </c>
      <c r="E322" s="80" t="n">
        <v>100</v>
      </c>
      <c r="F322" s="83" t="n">
        <v>81.23</v>
      </c>
      <c r="G322" s="45" t="n">
        <f aca="false">F322/E322*100</f>
        <v>81.23</v>
      </c>
      <c r="J322" s="10"/>
    </row>
    <row r="323" s="247" customFormat="true" ht="53.4" hidden="false" customHeight="false" outlineLevel="0" collapsed="false">
      <c r="A323" s="21"/>
      <c r="B323" s="28"/>
      <c r="C323" s="29" t="s">
        <v>31</v>
      </c>
      <c r="D323" s="47" t="s">
        <v>275</v>
      </c>
      <c r="E323" s="86" t="n">
        <v>15375</v>
      </c>
      <c r="F323" s="87" t="n">
        <v>0</v>
      </c>
      <c r="G323" s="88" t="s">
        <v>35</v>
      </c>
      <c r="J323" s="10"/>
    </row>
    <row r="324" s="247" customFormat="true" ht="13.8" hidden="false" customHeight="false" outlineLevel="0" collapsed="false">
      <c r="A324" s="21"/>
      <c r="B324" s="61"/>
      <c r="C324" s="260"/>
      <c r="D324" s="261"/>
      <c r="E324" s="262"/>
      <c r="F324" s="244"/>
      <c r="G324" s="263"/>
      <c r="J324" s="10"/>
    </row>
    <row r="325" s="247" customFormat="true" ht="13.2" hidden="false" customHeight="false" outlineLevel="0" collapsed="false">
      <c r="A325" s="37"/>
      <c r="B325" s="22" t="s">
        <v>29</v>
      </c>
      <c r="C325" s="250"/>
      <c r="D325" s="24" t="s">
        <v>30</v>
      </c>
      <c r="E325" s="75" t="n">
        <f aca="false">SUM(E326:E335)</f>
        <v>572911</v>
      </c>
      <c r="F325" s="38" t="n">
        <f aca="false">SUM(F326:F335)</f>
        <v>296176.37</v>
      </c>
      <c r="G325" s="39" t="n">
        <f aca="false">F325/E325*100</f>
        <v>51.6967504551318</v>
      </c>
      <c r="J325" s="10"/>
    </row>
    <row r="326" s="247" customFormat="true" ht="14.25" hidden="false" customHeight="true" outlineLevel="0" collapsed="false">
      <c r="A326" s="104"/>
      <c r="B326" s="104"/>
      <c r="C326" s="78" t="s">
        <v>276</v>
      </c>
      <c r="D326" s="166" t="s">
        <v>277</v>
      </c>
      <c r="E326" s="43" t="n">
        <v>4625</v>
      </c>
      <c r="F326" s="77" t="n">
        <v>0</v>
      </c>
      <c r="G326" s="81" t="s">
        <v>35</v>
      </c>
      <c r="J326" s="10"/>
    </row>
    <row r="327" s="247" customFormat="true" ht="14.25" hidden="false" customHeight="true" outlineLevel="0" collapsed="false">
      <c r="A327" s="104"/>
      <c r="B327" s="104"/>
      <c r="C327" s="78" t="s">
        <v>257</v>
      </c>
      <c r="D327" s="166" t="s">
        <v>258</v>
      </c>
      <c r="E327" s="43" t="n">
        <v>39269</v>
      </c>
      <c r="F327" s="77" t="n">
        <v>0</v>
      </c>
      <c r="G327" s="81" t="s">
        <v>35</v>
      </c>
      <c r="J327" s="10"/>
    </row>
    <row r="328" s="247" customFormat="true" ht="14.25" hidden="false" customHeight="true" outlineLevel="0" collapsed="false">
      <c r="A328" s="104"/>
      <c r="B328" s="104"/>
      <c r="C328" s="78" t="s">
        <v>241</v>
      </c>
      <c r="D328" s="166" t="s">
        <v>242</v>
      </c>
      <c r="E328" s="43" t="n">
        <v>8957</v>
      </c>
      <c r="F328" s="77" t="n">
        <v>615.6</v>
      </c>
      <c r="G328" s="264" t="n">
        <f aca="false">F328/E328*100</f>
        <v>6.87283688735068</v>
      </c>
      <c r="J328" s="10"/>
    </row>
    <row r="329" s="247" customFormat="true" ht="26.4" hidden="false" customHeight="false" outlineLevel="0" collapsed="false">
      <c r="A329" s="104"/>
      <c r="B329" s="104"/>
      <c r="C329" s="78" t="s">
        <v>243</v>
      </c>
      <c r="D329" s="166" t="s">
        <v>244</v>
      </c>
      <c r="E329" s="43" t="n">
        <v>1560</v>
      </c>
      <c r="F329" s="77" t="n">
        <v>0</v>
      </c>
      <c r="G329" s="81" t="s">
        <v>35</v>
      </c>
      <c r="J329" s="10"/>
    </row>
    <row r="330" s="247" customFormat="true" ht="13.2" hidden="false" customHeight="false" outlineLevel="0" collapsed="false">
      <c r="A330" s="104"/>
      <c r="B330" s="104"/>
      <c r="C330" s="78" t="s">
        <v>245</v>
      </c>
      <c r="D330" s="166" t="s">
        <v>246</v>
      </c>
      <c r="E330" s="43" t="n">
        <v>11000</v>
      </c>
      <c r="F330" s="77" t="n">
        <v>9599.99</v>
      </c>
      <c r="G330" s="264" t="n">
        <f aca="false">F330/E330*100</f>
        <v>87.2726363636364</v>
      </c>
      <c r="J330" s="10"/>
    </row>
    <row r="331" s="247" customFormat="true" ht="13.2" hidden="false" customHeight="false" outlineLevel="0" collapsed="false">
      <c r="A331" s="104"/>
      <c r="B331" s="104"/>
      <c r="C331" s="78" t="s">
        <v>259</v>
      </c>
      <c r="D331" s="166" t="s">
        <v>260</v>
      </c>
      <c r="E331" s="43" t="n">
        <v>5000</v>
      </c>
      <c r="F331" s="77" t="n">
        <v>615</v>
      </c>
      <c r="G331" s="264" t="n">
        <f aca="false">F331/E331*100</f>
        <v>12.3</v>
      </c>
      <c r="J331" s="10"/>
    </row>
    <row r="332" s="247" customFormat="true" ht="13.2" hidden="false" customHeight="false" outlineLevel="0" collapsed="false">
      <c r="A332" s="104"/>
      <c r="B332" s="104"/>
      <c r="C332" s="78" t="s">
        <v>247</v>
      </c>
      <c r="D332" s="166" t="s">
        <v>248</v>
      </c>
      <c r="E332" s="80" t="n">
        <v>224500</v>
      </c>
      <c r="F332" s="83" t="n">
        <v>26538</v>
      </c>
      <c r="G332" s="264" t="n">
        <f aca="false">F332/E332*100</f>
        <v>11.8209354120267</v>
      </c>
      <c r="J332" s="10"/>
    </row>
    <row r="333" s="247" customFormat="true" ht="13.2" hidden="false" customHeight="false" outlineLevel="0" collapsed="false">
      <c r="A333" s="104"/>
      <c r="B333" s="104"/>
      <c r="C333" s="78" t="s">
        <v>278</v>
      </c>
      <c r="D333" s="166" t="s">
        <v>279</v>
      </c>
      <c r="E333" s="80" t="n">
        <v>2000</v>
      </c>
      <c r="F333" s="83" t="n">
        <v>0</v>
      </c>
      <c r="G333" s="81" t="s">
        <v>35</v>
      </c>
      <c r="J333" s="10"/>
    </row>
    <row r="334" s="247" customFormat="true" ht="13.2" hidden="false" customHeight="false" outlineLevel="0" collapsed="false">
      <c r="A334" s="104"/>
      <c r="B334" s="104"/>
      <c r="C334" s="41" t="s">
        <v>249</v>
      </c>
      <c r="D334" s="176" t="s">
        <v>250</v>
      </c>
      <c r="E334" s="43" t="n">
        <v>102000</v>
      </c>
      <c r="F334" s="77" t="n">
        <v>95762.05</v>
      </c>
      <c r="G334" s="177" t="n">
        <f aca="false">F334/E334*100</f>
        <v>93.884362745098</v>
      </c>
      <c r="J334" s="10"/>
    </row>
    <row r="335" s="247" customFormat="true" ht="13.8" hidden="false" customHeight="false" outlineLevel="0" collapsed="false">
      <c r="A335" s="104"/>
      <c r="B335" s="111"/>
      <c r="C335" s="29" t="s">
        <v>269</v>
      </c>
      <c r="D335" s="183" t="s">
        <v>270</v>
      </c>
      <c r="E335" s="86" t="n">
        <v>174000</v>
      </c>
      <c r="F335" s="87" t="n">
        <v>163045.73</v>
      </c>
      <c r="G335" s="49" t="n">
        <f aca="false">F335/E335*100</f>
        <v>93.7044425287356</v>
      </c>
      <c r="J335" s="10"/>
    </row>
    <row r="336" s="247" customFormat="true" ht="13.8" hidden="false" customHeight="false" outlineLevel="0" collapsed="false">
      <c r="A336" s="104"/>
      <c r="B336" s="251"/>
      <c r="C336" s="51"/>
      <c r="D336" s="52"/>
      <c r="E336" s="59"/>
      <c r="F336" s="53"/>
      <c r="G336" s="138"/>
      <c r="J336" s="10"/>
    </row>
    <row r="337" s="247" customFormat="true" ht="15" hidden="false" customHeight="true" outlineLevel="0" collapsed="false">
      <c r="A337" s="104"/>
      <c r="B337" s="22" t="s">
        <v>280</v>
      </c>
      <c r="C337" s="250"/>
      <c r="D337" s="24" t="s">
        <v>281</v>
      </c>
      <c r="E337" s="75" t="n">
        <f aca="false">SUM(E338:E345)</f>
        <v>606386</v>
      </c>
      <c r="F337" s="38" t="n">
        <f aca="false">SUM(F338:F345)</f>
        <v>484039.76</v>
      </c>
      <c r="G337" s="39" t="n">
        <f aca="false">F337/E337*100</f>
        <v>79.8237030538304</v>
      </c>
      <c r="J337" s="10"/>
    </row>
    <row r="338" s="247" customFormat="true" ht="15" hidden="false" customHeight="true" outlineLevel="0" collapsed="false">
      <c r="A338" s="104"/>
      <c r="B338" s="37"/>
      <c r="C338" s="41" t="s">
        <v>241</v>
      </c>
      <c r="D338" s="42" t="s">
        <v>242</v>
      </c>
      <c r="E338" s="258" t="n">
        <v>2855</v>
      </c>
      <c r="F338" s="259" t="n">
        <v>0</v>
      </c>
      <c r="G338" s="265" t="s">
        <v>35</v>
      </c>
      <c r="J338" s="10"/>
    </row>
    <row r="339" s="247" customFormat="true" ht="26.4" hidden="false" customHeight="false" outlineLevel="0" collapsed="false">
      <c r="A339" s="104"/>
      <c r="B339" s="37"/>
      <c r="C339" s="41" t="s">
        <v>243</v>
      </c>
      <c r="D339" s="42" t="s">
        <v>244</v>
      </c>
      <c r="E339" s="43" t="n">
        <v>600</v>
      </c>
      <c r="F339" s="77" t="n">
        <v>0</v>
      </c>
      <c r="G339" s="81" t="s">
        <v>35</v>
      </c>
      <c r="J339" s="10"/>
    </row>
    <row r="340" s="247" customFormat="true" ht="13.2" hidden="false" customHeight="false" outlineLevel="0" collapsed="false">
      <c r="A340" s="104"/>
      <c r="B340" s="104"/>
      <c r="C340" s="41" t="s">
        <v>245</v>
      </c>
      <c r="D340" s="176" t="s">
        <v>246</v>
      </c>
      <c r="E340" s="43" t="n">
        <v>7000</v>
      </c>
      <c r="F340" s="77" t="n">
        <v>4200</v>
      </c>
      <c r="G340" s="177" t="n">
        <f aca="false">F340/E340*100</f>
        <v>60</v>
      </c>
      <c r="J340" s="10"/>
    </row>
    <row r="341" s="247" customFormat="true" ht="13.2" hidden="false" customHeight="false" outlineLevel="0" collapsed="false">
      <c r="A341" s="104"/>
      <c r="B341" s="104"/>
      <c r="C341" s="41" t="s">
        <v>259</v>
      </c>
      <c r="D341" s="176" t="s">
        <v>260</v>
      </c>
      <c r="E341" s="43" t="n">
        <v>4000</v>
      </c>
      <c r="F341" s="77" t="n">
        <v>361.13</v>
      </c>
      <c r="G341" s="177" t="n">
        <f aca="false">F341/E341*100</f>
        <v>9.02825</v>
      </c>
      <c r="J341" s="10"/>
    </row>
    <row r="342" s="247" customFormat="true" ht="13.2" hidden="false" customHeight="false" outlineLevel="0" collapsed="false">
      <c r="A342" s="104"/>
      <c r="B342" s="104"/>
      <c r="C342" s="41" t="s">
        <v>247</v>
      </c>
      <c r="D342" s="176" t="s">
        <v>248</v>
      </c>
      <c r="E342" s="43" t="n">
        <v>346000</v>
      </c>
      <c r="F342" s="77" t="n">
        <v>292915.17</v>
      </c>
      <c r="G342" s="266" t="n">
        <f aca="false">F342/E342*100</f>
        <v>84.657563583815</v>
      </c>
      <c r="J342" s="10"/>
    </row>
    <row r="343" s="247" customFormat="true" ht="13.2" hidden="false" customHeight="false" outlineLevel="0" collapsed="false">
      <c r="A343" s="104"/>
      <c r="B343" s="104"/>
      <c r="C343" s="41" t="s">
        <v>249</v>
      </c>
      <c r="D343" s="176" t="s">
        <v>250</v>
      </c>
      <c r="E343" s="43" t="n">
        <v>48000</v>
      </c>
      <c r="F343" s="77" t="n">
        <v>39522.76</v>
      </c>
      <c r="G343" s="266" t="n">
        <f aca="false">F343/E343*100</f>
        <v>82.3390833333333</v>
      </c>
      <c r="J343" s="10"/>
    </row>
    <row r="344" s="247" customFormat="true" ht="26.4" hidden="false" customHeight="false" outlineLevel="0" collapsed="false">
      <c r="A344" s="104"/>
      <c r="B344" s="104"/>
      <c r="C344" s="78" t="s">
        <v>251</v>
      </c>
      <c r="D344" s="166" t="s">
        <v>252</v>
      </c>
      <c r="E344" s="80" t="n">
        <v>5000</v>
      </c>
      <c r="F344" s="83" t="n">
        <v>0</v>
      </c>
      <c r="G344" s="265" t="s">
        <v>35</v>
      </c>
      <c r="J344" s="10"/>
    </row>
    <row r="345" s="247" customFormat="true" ht="13.8" hidden="false" customHeight="false" outlineLevel="0" collapsed="false">
      <c r="A345" s="111"/>
      <c r="B345" s="111"/>
      <c r="C345" s="29" t="s">
        <v>269</v>
      </c>
      <c r="D345" s="183" t="s">
        <v>270</v>
      </c>
      <c r="E345" s="86" t="n">
        <v>192931</v>
      </c>
      <c r="F345" s="87" t="n">
        <v>147040.7</v>
      </c>
      <c r="G345" s="179" t="n">
        <f aca="false">F345/E345*100</f>
        <v>76.2141387335369</v>
      </c>
      <c r="J345" s="10"/>
    </row>
    <row r="346" s="247" customFormat="true" ht="13.8" hidden="false" customHeight="false" outlineLevel="0" collapsed="false">
      <c r="A346" s="104"/>
      <c r="B346" s="251"/>
      <c r="C346" s="51"/>
      <c r="D346" s="52"/>
      <c r="E346" s="267"/>
      <c r="F346" s="53"/>
      <c r="G346" s="62"/>
      <c r="J346" s="10"/>
    </row>
    <row r="347" s="247" customFormat="true" ht="13.8" hidden="false" customHeight="false" outlineLevel="0" collapsed="false">
      <c r="A347" s="15" t="s">
        <v>33</v>
      </c>
      <c r="B347" s="16"/>
      <c r="C347" s="17"/>
      <c r="D347" s="18" t="s">
        <v>34</v>
      </c>
      <c r="E347" s="55" t="n">
        <f aca="false">E348</f>
        <v>1646000</v>
      </c>
      <c r="F347" s="112" t="n">
        <f aca="false">F348</f>
        <v>1559258.1</v>
      </c>
      <c r="G347" s="175" t="n">
        <f aca="false">F347/E347*100</f>
        <v>94.7301397326853</v>
      </c>
      <c r="J347" s="10"/>
    </row>
    <row r="348" s="247" customFormat="true" ht="13.2" hidden="false" customHeight="false" outlineLevel="0" collapsed="false">
      <c r="A348" s="37"/>
      <c r="B348" s="22" t="s">
        <v>36</v>
      </c>
      <c r="C348" s="23"/>
      <c r="D348" s="24" t="s">
        <v>37</v>
      </c>
      <c r="E348" s="25" t="n">
        <f aca="false">SUM(E349:E354)</f>
        <v>1646000</v>
      </c>
      <c r="F348" s="26" t="n">
        <f aca="false">SUM(F349:F354)</f>
        <v>1559258.1</v>
      </c>
      <c r="G348" s="266" t="n">
        <f aca="false">F348/E348*100</f>
        <v>94.7301397326853</v>
      </c>
      <c r="J348" s="10"/>
    </row>
    <row r="349" s="247" customFormat="true" ht="13.2" hidden="false" customHeight="false" outlineLevel="0" collapsed="false">
      <c r="A349" s="37"/>
      <c r="B349" s="37"/>
      <c r="C349" s="41" t="s">
        <v>249</v>
      </c>
      <c r="D349" s="176" t="s">
        <v>250</v>
      </c>
      <c r="E349" s="43" t="n">
        <v>31000</v>
      </c>
      <c r="F349" s="77" t="n">
        <v>7687.5</v>
      </c>
      <c r="G349" s="266" t="n">
        <f aca="false">F349/E349*100</f>
        <v>24.7983870967742</v>
      </c>
      <c r="J349" s="10"/>
    </row>
    <row r="350" s="247" customFormat="true" ht="13.2" hidden="false" customHeight="false" outlineLevel="0" collapsed="false">
      <c r="A350" s="37"/>
      <c r="B350" s="37"/>
      <c r="C350" s="41" t="s">
        <v>282</v>
      </c>
      <c r="D350" s="176" t="s">
        <v>250</v>
      </c>
      <c r="E350" s="43" t="n">
        <v>33800</v>
      </c>
      <c r="F350" s="77" t="n">
        <v>16422</v>
      </c>
      <c r="G350" s="266" t="n">
        <f aca="false">F350/E350*100</f>
        <v>48.5857988165681</v>
      </c>
      <c r="J350" s="10"/>
    </row>
    <row r="351" s="247" customFormat="true" ht="13.2" hidden="false" customHeight="false" outlineLevel="0" collapsed="false">
      <c r="A351" s="37"/>
      <c r="B351" s="37"/>
      <c r="C351" s="41" t="s">
        <v>283</v>
      </c>
      <c r="D351" s="176" t="s">
        <v>250</v>
      </c>
      <c r="E351" s="43" t="n">
        <v>14200</v>
      </c>
      <c r="F351" s="77" t="n">
        <v>7341.6</v>
      </c>
      <c r="G351" s="266" t="n">
        <f aca="false">F351/E351*100</f>
        <v>51.7014084507042</v>
      </c>
      <c r="J351" s="10"/>
    </row>
    <row r="352" s="247" customFormat="true" ht="13.2" hidden="false" customHeight="false" outlineLevel="0" collapsed="false">
      <c r="A352" s="37"/>
      <c r="B352" s="37"/>
      <c r="C352" s="78" t="s">
        <v>269</v>
      </c>
      <c r="D352" s="166" t="s">
        <v>270</v>
      </c>
      <c r="E352" s="80" t="n">
        <v>30000</v>
      </c>
      <c r="F352" s="83" t="n">
        <v>500</v>
      </c>
      <c r="G352" s="266" t="n">
        <f aca="false">F352/E352*100</f>
        <v>1.66666666666667</v>
      </c>
      <c r="J352" s="10"/>
    </row>
    <row r="353" s="247" customFormat="true" ht="13.2" hidden="false" customHeight="false" outlineLevel="0" collapsed="false">
      <c r="A353" s="37"/>
      <c r="B353" s="37"/>
      <c r="C353" s="78" t="s">
        <v>284</v>
      </c>
      <c r="D353" s="166" t="s">
        <v>270</v>
      </c>
      <c r="E353" s="80" t="n">
        <v>1061187</v>
      </c>
      <c r="F353" s="83" t="n">
        <v>1055456</v>
      </c>
      <c r="G353" s="266" t="n">
        <f aca="false">F353/E353*100</f>
        <v>99.4599443830352</v>
      </c>
      <c r="J353" s="10"/>
    </row>
    <row r="354" s="247" customFormat="true" ht="13.8" hidden="false" customHeight="false" outlineLevel="0" collapsed="false">
      <c r="A354" s="28"/>
      <c r="B354" s="28"/>
      <c r="C354" s="29" t="s">
        <v>285</v>
      </c>
      <c r="D354" s="183" t="s">
        <v>270</v>
      </c>
      <c r="E354" s="124" t="n">
        <v>475813</v>
      </c>
      <c r="F354" s="125" t="n">
        <v>471851</v>
      </c>
      <c r="G354" s="179" t="n">
        <f aca="false">F354/E354*100</f>
        <v>99.1673199345121</v>
      </c>
      <c r="J354" s="10"/>
    </row>
    <row r="355" s="247" customFormat="true" ht="13.8" hidden="false" customHeight="false" outlineLevel="0" collapsed="false">
      <c r="A355" s="37"/>
      <c r="B355" s="51"/>
      <c r="C355" s="51"/>
      <c r="D355" s="51"/>
      <c r="E355" s="268"/>
      <c r="F355" s="223"/>
      <c r="G355" s="269"/>
      <c r="J355" s="10"/>
    </row>
    <row r="356" s="247" customFormat="true" ht="13.8" hidden="false" customHeight="false" outlineLevel="0" collapsed="false">
      <c r="A356" s="15" t="s">
        <v>40</v>
      </c>
      <c r="B356" s="16"/>
      <c r="C356" s="99"/>
      <c r="D356" s="18" t="s">
        <v>41</v>
      </c>
      <c r="E356" s="55" t="n">
        <f aca="false">E357+E360+E380</f>
        <v>1758164</v>
      </c>
      <c r="F356" s="112" t="n">
        <f aca="false">F357+F360+F380</f>
        <v>1326231.63</v>
      </c>
      <c r="G356" s="94" t="n">
        <f aca="false">F356/E356*100</f>
        <v>75.4327599700597</v>
      </c>
      <c r="J356" s="10"/>
    </row>
    <row r="357" s="247" customFormat="true" ht="13.2" hidden="false" customHeight="false" outlineLevel="0" collapsed="false">
      <c r="A357" s="37"/>
      <c r="B357" s="22" t="s">
        <v>42</v>
      </c>
      <c r="C357" s="250"/>
      <c r="D357" s="24" t="s">
        <v>43</v>
      </c>
      <c r="E357" s="75" t="n">
        <f aca="false">SUM(E358:E358)</f>
        <v>287001</v>
      </c>
      <c r="F357" s="38" t="n">
        <f aca="false">SUM(F358:F358)</f>
        <v>287000.24</v>
      </c>
      <c r="G357" s="27" t="n">
        <f aca="false">F357/E357*100</f>
        <v>99.9997351925603</v>
      </c>
      <c r="J357" s="10"/>
    </row>
    <row r="358" s="247" customFormat="true" ht="27" hidden="false" customHeight="false" outlineLevel="0" collapsed="false">
      <c r="A358" s="37"/>
      <c r="B358" s="28"/>
      <c r="C358" s="29" t="s">
        <v>286</v>
      </c>
      <c r="D358" s="30" t="s">
        <v>287</v>
      </c>
      <c r="E358" s="189" t="n">
        <v>287001</v>
      </c>
      <c r="F358" s="190" t="n">
        <v>287000.24</v>
      </c>
      <c r="G358" s="33" t="n">
        <f aca="false">F358/E358*100</f>
        <v>99.9997351925603</v>
      </c>
      <c r="J358" s="10"/>
    </row>
    <row r="359" s="247" customFormat="true" ht="13.8" hidden="false" customHeight="false" outlineLevel="0" collapsed="false">
      <c r="A359" s="104"/>
      <c r="B359" s="251"/>
      <c r="C359" s="251"/>
      <c r="D359" s="252"/>
      <c r="E359" s="253"/>
      <c r="F359" s="254"/>
      <c r="G359" s="255"/>
      <c r="J359" s="10"/>
    </row>
    <row r="360" s="247" customFormat="true" ht="13.2" hidden="false" customHeight="false" outlineLevel="0" collapsed="false">
      <c r="A360" s="104"/>
      <c r="B360" s="22" t="s">
        <v>46</v>
      </c>
      <c r="C360" s="23"/>
      <c r="D360" s="24" t="s">
        <v>47</v>
      </c>
      <c r="E360" s="75" t="n">
        <f aca="false">SUM(E361:E378)</f>
        <v>1421163</v>
      </c>
      <c r="F360" s="38" t="n">
        <f aca="false">SUM(F361:F378)</f>
        <v>1039231.39</v>
      </c>
      <c r="G360" s="39" t="n">
        <f aca="false">F360/E360*100</f>
        <v>73.1254184073185</v>
      </c>
      <c r="J360" s="10"/>
    </row>
    <row r="361" s="247" customFormat="true" ht="13.2" hidden="false" customHeight="false" outlineLevel="0" collapsed="false">
      <c r="A361" s="104"/>
      <c r="B361" s="37"/>
      <c r="C361" s="41" t="s">
        <v>241</v>
      </c>
      <c r="D361" s="270" t="s">
        <v>242</v>
      </c>
      <c r="E361" s="258" t="n">
        <v>855</v>
      </c>
      <c r="F361" s="259" t="n">
        <v>0</v>
      </c>
      <c r="G361" s="81" t="s">
        <v>35</v>
      </c>
      <c r="J361" s="10"/>
    </row>
    <row r="362" s="247" customFormat="true" ht="26.4" hidden="false" customHeight="false" outlineLevel="0" collapsed="false">
      <c r="A362" s="104"/>
      <c r="B362" s="37"/>
      <c r="C362" s="41" t="s">
        <v>243</v>
      </c>
      <c r="D362" s="270" t="s">
        <v>244</v>
      </c>
      <c r="E362" s="258" t="n">
        <v>100</v>
      </c>
      <c r="F362" s="259" t="n">
        <v>0</v>
      </c>
      <c r="G362" s="81" t="s">
        <v>35</v>
      </c>
      <c r="J362" s="10"/>
    </row>
    <row r="363" s="247" customFormat="true" ht="13.2" hidden="false" customHeight="false" outlineLevel="0" collapsed="false">
      <c r="A363" s="104"/>
      <c r="B363" s="37"/>
      <c r="C363" s="41" t="s">
        <v>245</v>
      </c>
      <c r="D363" s="270" t="s">
        <v>246</v>
      </c>
      <c r="E363" s="258" t="n">
        <v>5000</v>
      </c>
      <c r="F363" s="259" t="n">
        <v>2000</v>
      </c>
      <c r="G363" s="177" t="n">
        <f aca="false">F363/E363*100</f>
        <v>40</v>
      </c>
      <c r="J363" s="10"/>
    </row>
    <row r="364" s="50" customFormat="true" ht="13.2" hidden="false" customHeight="false" outlineLevel="0" collapsed="false">
      <c r="A364" s="104"/>
      <c r="B364" s="37"/>
      <c r="C364" s="41" t="s">
        <v>259</v>
      </c>
      <c r="D364" s="176" t="s">
        <v>260</v>
      </c>
      <c r="E364" s="43" t="n">
        <v>44000</v>
      </c>
      <c r="F364" s="77" t="n">
        <v>38191.75</v>
      </c>
      <c r="G364" s="177" t="n">
        <f aca="false">F364/E364*100</f>
        <v>86.7994318181818</v>
      </c>
      <c r="J364" s="10"/>
    </row>
    <row r="365" s="50" customFormat="true" ht="13.2" hidden="false" customHeight="false" outlineLevel="0" collapsed="false">
      <c r="A365" s="104"/>
      <c r="B365" s="37"/>
      <c r="C365" s="41" t="s">
        <v>265</v>
      </c>
      <c r="D365" s="176" t="s">
        <v>266</v>
      </c>
      <c r="E365" s="43" t="n">
        <v>214208</v>
      </c>
      <c r="F365" s="77" t="n">
        <v>145328.29</v>
      </c>
      <c r="G365" s="177" t="n">
        <f aca="false">F365/E365*100</f>
        <v>67.8444735957574</v>
      </c>
      <c r="J365" s="10"/>
    </row>
    <row r="366" s="50" customFormat="true" ht="13.2" hidden="false" customHeight="false" outlineLevel="0" collapsed="false">
      <c r="A366" s="104"/>
      <c r="B366" s="37"/>
      <c r="C366" s="41" t="s">
        <v>247</v>
      </c>
      <c r="D366" s="176" t="s">
        <v>248</v>
      </c>
      <c r="E366" s="43" t="n">
        <v>170546</v>
      </c>
      <c r="F366" s="77" t="n">
        <v>155424.42</v>
      </c>
      <c r="G366" s="45" t="n">
        <f aca="false">F366/E366*100</f>
        <v>91.1334302768755</v>
      </c>
      <c r="J366" s="10"/>
    </row>
    <row r="367" s="50" customFormat="true" ht="13.2" hidden="false" customHeight="false" outlineLevel="0" collapsed="false">
      <c r="A367" s="104"/>
      <c r="B367" s="37"/>
      <c r="C367" s="41" t="s">
        <v>249</v>
      </c>
      <c r="D367" s="176" t="s">
        <v>250</v>
      </c>
      <c r="E367" s="43" t="n">
        <v>337954</v>
      </c>
      <c r="F367" s="77" t="n">
        <v>257577.32</v>
      </c>
      <c r="G367" s="45" t="n">
        <f aca="false">F367/E367*100</f>
        <v>76.2166803766193</v>
      </c>
      <c r="J367" s="10"/>
    </row>
    <row r="368" s="50" customFormat="true" ht="13.2" hidden="false" customHeight="false" outlineLevel="0" collapsed="false">
      <c r="A368" s="104"/>
      <c r="B368" s="37"/>
      <c r="C368" s="41" t="s">
        <v>288</v>
      </c>
      <c r="D368" s="176" t="s">
        <v>289</v>
      </c>
      <c r="E368" s="43" t="n">
        <v>3000</v>
      </c>
      <c r="F368" s="77" t="n">
        <v>0</v>
      </c>
      <c r="G368" s="81" t="s">
        <v>35</v>
      </c>
      <c r="J368" s="10"/>
    </row>
    <row r="369" s="50" customFormat="true" ht="13.2" hidden="false" customHeight="false" outlineLevel="0" collapsed="false">
      <c r="A369" s="104"/>
      <c r="B369" s="37"/>
      <c r="C369" s="41" t="s">
        <v>290</v>
      </c>
      <c r="D369" s="176" t="s">
        <v>291</v>
      </c>
      <c r="E369" s="43" t="n">
        <v>5000</v>
      </c>
      <c r="F369" s="77" t="n">
        <v>192</v>
      </c>
      <c r="G369" s="45" t="n">
        <f aca="false">F369/E369*100</f>
        <v>3.84</v>
      </c>
      <c r="J369" s="10"/>
    </row>
    <row r="370" s="50" customFormat="true" ht="13.2" hidden="false" customHeight="false" outlineLevel="0" collapsed="false">
      <c r="A370" s="104"/>
      <c r="B370" s="37"/>
      <c r="C370" s="41" t="s">
        <v>261</v>
      </c>
      <c r="D370" s="176" t="s">
        <v>262</v>
      </c>
      <c r="E370" s="43" t="n">
        <v>24500</v>
      </c>
      <c r="F370" s="77" t="n">
        <v>15531.6</v>
      </c>
      <c r="G370" s="45" t="n">
        <f aca="false">F370/E370*100</f>
        <v>63.3942857142857</v>
      </c>
      <c r="J370" s="10"/>
    </row>
    <row r="371" s="50" customFormat="true" ht="13.2" hidden="false" customHeight="false" outlineLevel="0" collapsed="false">
      <c r="A371" s="104"/>
      <c r="B371" s="37"/>
      <c r="C371" s="41" t="s">
        <v>292</v>
      </c>
      <c r="D371" s="176" t="s">
        <v>293</v>
      </c>
      <c r="E371" s="43" t="n">
        <v>7500</v>
      </c>
      <c r="F371" s="77" t="n">
        <v>5200</v>
      </c>
      <c r="G371" s="177" t="n">
        <f aca="false">F371/E371*100</f>
        <v>69.3333333333333</v>
      </c>
      <c r="J371" s="10"/>
    </row>
    <row r="372" customFormat="false" ht="26.4" hidden="false" customHeight="false" outlineLevel="0" collapsed="false">
      <c r="A372" s="104"/>
      <c r="B372" s="37"/>
      <c r="C372" s="41" t="s">
        <v>294</v>
      </c>
      <c r="D372" s="176" t="s">
        <v>295</v>
      </c>
      <c r="E372" s="43" t="n">
        <v>1000</v>
      </c>
      <c r="F372" s="77" t="n">
        <v>0</v>
      </c>
      <c r="G372" s="81" t="s">
        <v>35</v>
      </c>
      <c r="J372" s="10"/>
    </row>
    <row r="373" customFormat="false" ht="26.4" hidden="false" customHeight="false" outlineLevel="0" collapsed="false">
      <c r="A373" s="104"/>
      <c r="B373" s="37"/>
      <c r="C373" s="78" t="s">
        <v>267</v>
      </c>
      <c r="D373" s="166" t="s">
        <v>268</v>
      </c>
      <c r="E373" s="43" t="n">
        <v>5500</v>
      </c>
      <c r="F373" s="77" t="n">
        <v>5071.36</v>
      </c>
      <c r="G373" s="45" t="n">
        <f aca="false">F373/E373*100</f>
        <v>92.2065454545455</v>
      </c>
      <c r="J373" s="10"/>
    </row>
    <row r="374" s="50" customFormat="true" ht="13.2" hidden="false" customHeight="false" outlineLevel="0" collapsed="false">
      <c r="A374" s="104"/>
      <c r="B374" s="37"/>
      <c r="C374" s="78" t="s">
        <v>296</v>
      </c>
      <c r="D374" s="166" t="s">
        <v>297</v>
      </c>
      <c r="E374" s="43" t="n">
        <v>2000</v>
      </c>
      <c r="F374" s="77" t="n">
        <v>0</v>
      </c>
      <c r="G374" s="81" t="s">
        <v>35</v>
      </c>
      <c r="J374" s="10"/>
    </row>
    <row r="375" s="50" customFormat="true" ht="26.4" hidden="false" customHeight="false" outlineLevel="0" collapsed="false">
      <c r="A375" s="104"/>
      <c r="B375" s="37"/>
      <c r="C375" s="78" t="s">
        <v>298</v>
      </c>
      <c r="D375" s="166" t="s">
        <v>299</v>
      </c>
      <c r="E375" s="43" t="n">
        <v>2000</v>
      </c>
      <c r="F375" s="77" t="n">
        <v>0</v>
      </c>
      <c r="G375" s="81" t="s">
        <v>35</v>
      </c>
      <c r="J375" s="10"/>
    </row>
    <row r="376" s="50" customFormat="true" ht="26.4" hidden="false" customHeight="false" outlineLevel="0" collapsed="false">
      <c r="A376" s="104"/>
      <c r="B376" s="37"/>
      <c r="C376" s="78" t="s">
        <v>300</v>
      </c>
      <c r="D376" s="166" t="s">
        <v>301</v>
      </c>
      <c r="E376" s="43" t="n">
        <v>7000</v>
      </c>
      <c r="F376" s="77" t="n">
        <v>6236.66</v>
      </c>
      <c r="G376" s="45" t="n">
        <f aca="false">F376/E376*100</f>
        <v>89.0951428571429</v>
      </c>
      <c r="J376" s="10"/>
    </row>
    <row r="377" s="247" customFormat="true" ht="13.2" hidden="false" customHeight="false" outlineLevel="0" collapsed="false">
      <c r="A377" s="104"/>
      <c r="B377" s="37"/>
      <c r="C377" s="78" t="s">
        <v>302</v>
      </c>
      <c r="D377" s="166" t="s">
        <v>303</v>
      </c>
      <c r="E377" s="43" t="n">
        <v>20000</v>
      </c>
      <c r="F377" s="77" t="n">
        <v>1560</v>
      </c>
      <c r="G377" s="45" t="n">
        <f aca="false">F377/E377*100</f>
        <v>7.8</v>
      </c>
      <c r="J377" s="10"/>
    </row>
    <row r="378" s="247" customFormat="true" ht="13.8" hidden="false" customHeight="false" outlineLevel="0" collapsed="false">
      <c r="A378" s="105"/>
      <c r="B378" s="28"/>
      <c r="C378" s="29" t="s">
        <v>269</v>
      </c>
      <c r="D378" s="183" t="s">
        <v>270</v>
      </c>
      <c r="E378" s="86" t="n">
        <v>571000</v>
      </c>
      <c r="F378" s="87" t="n">
        <v>406917.99</v>
      </c>
      <c r="G378" s="49" t="n">
        <f aca="false">F378/E378*100</f>
        <v>71.2640963222417</v>
      </c>
      <c r="J378" s="10"/>
    </row>
    <row r="379" s="247" customFormat="true" ht="13.8" hidden="false" customHeight="false" outlineLevel="0" collapsed="false">
      <c r="A379" s="104"/>
      <c r="B379" s="51"/>
      <c r="C379" s="51"/>
      <c r="D379" s="52"/>
      <c r="E379" s="59"/>
      <c r="F379" s="53"/>
      <c r="G379" s="54"/>
      <c r="J379" s="10"/>
    </row>
    <row r="380" s="247" customFormat="true" ht="13.2" hidden="false" customHeight="false" outlineLevel="0" collapsed="false">
      <c r="A380" s="104"/>
      <c r="B380" s="22" t="s">
        <v>304</v>
      </c>
      <c r="C380" s="250"/>
      <c r="D380" s="24" t="s">
        <v>187</v>
      </c>
      <c r="E380" s="75" t="n">
        <f aca="false">E381</f>
        <v>50000</v>
      </c>
      <c r="F380" s="38" t="n">
        <f aca="false">F381</f>
        <v>0</v>
      </c>
      <c r="G380" s="64" t="s">
        <v>35</v>
      </c>
      <c r="J380" s="10"/>
    </row>
    <row r="381" s="247" customFormat="true" ht="13.8" hidden="false" customHeight="false" outlineLevel="0" collapsed="false">
      <c r="A381" s="111"/>
      <c r="B381" s="111"/>
      <c r="C381" s="29" t="s">
        <v>269</v>
      </c>
      <c r="D381" s="183" t="s">
        <v>270</v>
      </c>
      <c r="E381" s="86" t="n">
        <v>50000</v>
      </c>
      <c r="F381" s="87" t="n">
        <v>0</v>
      </c>
      <c r="G381" s="88" t="s">
        <v>35</v>
      </c>
      <c r="J381" s="10"/>
    </row>
    <row r="382" s="247" customFormat="true" ht="13.8" hidden="false" customHeight="false" outlineLevel="0" collapsed="false">
      <c r="A382" s="104"/>
      <c r="B382" s="51"/>
      <c r="C382" s="271"/>
      <c r="D382" s="52"/>
      <c r="E382" s="59"/>
      <c r="F382" s="53"/>
      <c r="G382" s="138"/>
      <c r="J382" s="10"/>
    </row>
    <row r="383" s="247" customFormat="true" ht="13.8" hidden="false" customHeight="false" outlineLevel="0" collapsed="false">
      <c r="A383" s="15" t="s">
        <v>305</v>
      </c>
      <c r="B383" s="16"/>
      <c r="C383" s="99"/>
      <c r="D383" s="18" t="s">
        <v>306</v>
      </c>
      <c r="E383" s="55" t="n">
        <f aca="false">E384+E390</f>
        <v>126398</v>
      </c>
      <c r="F383" s="112" t="n">
        <f aca="false">F384+F390</f>
        <v>63094.03</v>
      </c>
      <c r="G383" s="94" t="n">
        <f aca="false">F383/E383*100</f>
        <v>49.9169527998861</v>
      </c>
      <c r="J383" s="10"/>
    </row>
    <row r="384" s="247" customFormat="true" ht="13.2" hidden="false" customHeight="false" outlineLevel="0" collapsed="false">
      <c r="A384" s="37"/>
      <c r="B384" s="22" t="s">
        <v>307</v>
      </c>
      <c r="C384" s="250"/>
      <c r="D384" s="24" t="s">
        <v>308</v>
      </c>
      <c r="E384" s="75" t="n">
        <f aca="false">SUM(E385:E388)</f>
        <v>100398</v>
      </c>
      <c r="F384" s="38" t="n">
        <f aca="false">SUM(F385:F388)</f>
        <v>54199.4</v>
      </c>
      <c r="G384" s="27" t="n">
        <f aca="false">F384/E384*100</f>
        <v>53.9845415247316</v>
      </c>
      <c r="J384" s="10"/>
    </row>
    <row r="385" s="247" customFormat="true" ht="13.2" hidden="false" customHeight="false" outlineLevel="0" collapsed="false">
      <c r="A385" s="37"/>
      <c r="B385" s="37"/>
      <c r="C385" s="41" t="s">
        <v>241</v>
      </c>
      <c r="D385" s="176" t="s">
        <v>242</v>
      </c>
      <c r="E385" s="43" t="n">
        <v>548</v>
      </c>
      <c r="F385" s="77" t="n">
        <v>68.4</v>
      </c>
      <c r="G385" s="45" t="n">
        <f aca="false">F385/E385*100</f>
        <v>12.4817518248175</v>
      </c>
      <c r="J385" s="10"/>
    </row>
    <row r="386" s="247" customFormat="true" ht="26.4" hidden="false" customHeight="false" outlineLevel="0" collapsed="false">
      <c r="A386" s="37"/>
      <c r="B386" s="37"/>
      <c r="C386" s="78" t="s">
        <v>243</v>
      </c>
      <c r="D386" s="176" t="s">
        <v>244</v>
      </c>
      <c r="E386" s="43" t="n">
        <v>79</v>
      </c>
      <c r="F386" s="77" t="n">
        <v>0</v>
      </c>
      <c r="G386" s="81" t="s">
        <v>35</v>
      </c>
      <c r="J386" s="10"/>
    </row>
    <row r="387" s="247" customFormat="true" ht="13.2" hidden="false" customHeight="false" outlineLevel="0" collapsed="false">
      <c r="A387" s="37"/>
      <c r="B387" s="37"/>
      <c r="C387" s="41" t="s">
        <v>245</v>
      </c>
      <c r="D387" s="176" t="s">
        <v>246</v>
      </c>
      <c r="E387" s="43" t="n">
        <v>3200</v>
      </c>
      <c r="F387" s="77" t="n">
        <v>400</v>
      </c>
      <c r="G387" s="45" t="n">
        <f aca="false">F387/E387*100</f>
        <v>12.5</v>
      </c>
      <c r="J387" s="10"/>
    </row>
    <row r="388" s="247" customFormat="true" ht="13.8" hidden="false" customHeight="false" outlineLevel="0" collapsed="false">
      <c r="A388" s="104"/>
      <c r="B388" s="111"/>
      <c r="C388" s="29" t="s">
        <v>249</v>
      </c>
      <c r="D388" s="47" t="s">
        <v>250</v>
      </c>
      <c r="E388" s="86" t="n">
        <v>96571</v>
      </c>
      <c r="F388" s="87" t="n">
        <v>53731</v>
      </c>
      <c r="G388" s="179" t="n">
        <f aca="false">F388/E388*100</f>
        <v>55.6388563854573</v>
      </c>
      <c r="J388" s="10"/>
    </row>
    <row r="389" s="247" customFormat="true" ht="13.8" hidden="false" customHeight="false" outlineLevel="0" collapsed="false">
      <c r="A389" s="104"/>
      <c r="B389" s="51"/>
      <c r="C389" s="51"/>
      <c r="D389" s="52"/>
      <c r="E389" s="59"/>
      <c r="F389" s="53"/>
      <c r="G389" s="135"/>
      <c r="J389" s="10"/>
    </row>
    <row r="390" s="247" customFormat="true" ht="13.2" hidden="false" customHeight="false" outlineLevel="0" collapsed="false">
      <c r="A390" s="104"/>
      <c r="B390" s="22" t="s">
        <v>309</v>
      </c>
      <c r="C390" s="250"/>
      <c r="D390" s="24" t="s">
        <v>310</v>
      </c>
      <c r="E390" s="75" t="n">
        <f aca="false">SUM(E391:E394)</f>
        <v>26000</v>
      </c>
      <c r="F390" s="38" t="n">
        <f aca="false">SUM(F391:F394)</f>
        <v>8894.63</v>
      </c>
      <c r="G390" s="39" t="n">
        <f aca="false">F390/E390*100</f>
        <v>34.2101153846154</v>
      </c>
      <c r="J390" s="10"/>
    </row>
    <row r="391" s="247" customFormat="true" ht="13.2" hidden="false" customHeight="false" outlineLevel="0" collapsed="false">
      <c r="A391" s="104"/>
      <c r="B391" s="37"/>
      <c r="C391" s="41" t="s">
        <v>259</v>
      </c>
      <c r="D391" s="176" t="s">
        <v>260</v>
      </c>
      <c r="E391" s="43" t="n">
        <v>5000</v>
      </c>
      <c r="F391" s="77" t="n">
        <v>13.6</v>
      </c>
      <c r="G391" s="84" t="s">
        <v>35</v>
      </c>
      <c r="J391" s="10"/>
    </row>
    <row r="392" s="247" customFormat="true" ht="13.5" hidden="false" customHeight="true" outlineLevel="0" collapsed="false">
      <c r="A392" s="104"/>
      <c r="B392" s="104"/>
      <c r="C392" s="41" t="s">
        <v>265</v>
      </c>
      <c r="D392" s="42" t="s">
        <v>266</v>
      </c>
      <c r="E392" s="43" t="n">
        <v>1000</v>
      </c>
      <c r="F392" s="77" t="n">
        <v>577.03</v>
      </c>
      <c r="G392" s="45" t="n">
        <f aca="false">F392/E392*100</f>
        <v>57.703</v>
      </c>
      <c r="J392" s="10"/>
    </row>
    <row r="393" s="247" customFormat="true" ht="13.5" hidden="false" customHeight="true" outlineLevel="0" collapsed="false">
      <c r="A393" s="104"/>
      <c r="B393" s="104"/>
      <c r="C393" s="78" t="s">
        <v>247</v>
      </c>
      <c r="D393" s="79" t="s">
        <v>248</v>
      </c>
      <c r="E393" s="80" t="n">
        <v>5000</v>
      </c>
      <c r="F393" s="83" t="n">
        <v>0</v>
      </c>
      <c r="G393" s="84" t="s">
        <v>35</v>
      </c>
      <c r="J393" s="10"/>
    </row>
    <row r="394" s="247" customFormat="true" ht="13.5" hidden="false" customHeight="true" outlineLevel="0" collapsed="false">
      <c r="A394" s="111"/>
      <c r="B394" s="111"/>
      <c r="C394" s="29" t="s">
        <v>249</v>
      </c>
      <c r="D394" s="47" t="s">
        <v>250</v>
      </c>
      <c r="E394" s="86" t="n">
        <v>15000</v>
      </c>
      <c r="F394" s="87" t="n">
        <v>8304</v>
      </c>
      <c r="G394" s="179" t="n">
        <f aca="false">F394/E394*100</f>
        <v>55.36</v>
      </c>
      <c r="J394" s="10"/>
    </row>
    <row r="395" s="247" customFormat="true" ht="13.8" hidden="false" customHeight="false" outlineLevel="0" collapsed="false">
      <c r="A395" s="104"/>
      <c r="B395" s="51"/>
      <c r="C395" s="51"/>
      <c r="D395" s="52"/>
      <c r="E395" s="59"/>
      <c r="F395" s="53"/>
      <c r="G395" s="135"/>
      <c r="J395" s="10"/>
    </row>
    <row r="396" s="247" customFormat="true" ht="13.8" hidden="false" customHeight="false" outlineLevel="0" collapsed="false">
      <c r="A396" s="15" t="s">
        <v>64</v>
      </c>
      <c r="B396" s="113"/>
      <c r="C396" s="114"/>
      <c r="D396" s="115" t="s">
        <v>65</v>
      </c>
      <c r="E396" s="116" t="n">
        <f aca="false">E397+E404+E413+E444+E455+E439</f>
        <v>4250262</v>
      </c>
      <c r="F396" s="117" t="n">
        <f aca="false">F397+F404+F413+F444+F455+F439</f>
        <v>4040776.98</v>
      </c>
      <c r="G396" s="175" t="n">
        <f aca="false">F396/E396*100</f>
        <v>95.0712445491596</v>
      </c>
      <c r="J396" s="10"/>
    </row>
    <row r="397" s="247" customFormat="true" ht="13.2" hidden="false" customHeight="false" outlineLevel="0" collapsed="false">
      <c r="A397" s="21"/>
      <c r="B397" s="22" t="s">
        <v>66</v>
      </c>
      <c r="C397" s="250"/>
      <c r="D397" s="24" t="s">
        <v>67</v>
      </c>
      <c r="E397" s="75" t="n">
        <f aca="false">SUM(E398:E402)</f>
        <v>46323</v>
      </c>
      <c r="F397" s="38" t="n">
        <f aca="false">SUM(F398:F402)</f>
        <v>43078.36</v>
      </c>
      <c r="G397" s="39" t="n">
        <f aca="false">F397/E397*100</f>
        <v>92.9956177276947</v>
      </c>
      <c r="J397" s="10"/>
    </row>
    <row r="398" s="247" customFormat="true" ht="13.2" hidden="false" customHeight="false" outlineLevel="0" collapsed="false">
      <c r="A398" s="21"/>
      <c r="B398" s="37"/>
      <c r="C398" s="41" t="s">
        <v>257</v>
      </c>
      <c r="D398" s="42" t="s">
        <v>258</v>
      </c>
      <c r="E398" s="43" t="n">
        <v>34669</v>
      </c>
      <c r="F398" s="77" t="n">
        <v>31424.36</v>
      </c>
      <c r="G398" s="45" t="n">
        <f aca="false">F398/E398*100</f>
        <v>90.6410914649975</v>
      </c>
      <c r="J398" s="10"/>
    </row>
    <row r="399" s="247" customFormat="true" ht="13.2" hidden="false" customHeight="false" outlineLevel="0" collapsed="false">
      <c r="A399" s="21"/>
      <c r="B399" s="37"/>
      <c r="C399" s="41" t="s">
        <v>311</v>
      </c>
      <c r="D399" s="42" t="s">
        <v>312</v>
      </c>
      <c r="E399" s="43" t="n">
        <v>4000</v>
      </c>
      <c r="F399" s="77" t="n">
        <v>4000</v>
      </c>
      <c r="G399" s="45" t="n">
        <f aca="false">F399/E399*100</f>
        <v>100</v>
      </c>
      <c r="J399" s="10"/>
    </row>
    <row r="400" s="247" customFormat="true" ht="13.2" hidden="false" customHeight="false" outlineLevel="0" collapsed="false">
      <c r="A400" s="21"/>
      <c r="B400" s="104"/>
      <c r="C400" s="41" t="s">
        <v>241</v>
      </c>
      <c r="D400" s="42" t="s">
        <v>242</v>
      </c>
      <c r="E400" s="43" t="n">
        <v>6406</v>
      </c>
      <c r="F400" s="77" t="n">
        <v>6406</v>
      </c>
      <c r="G400" s="45" t="n">
        <f aca="false">F400/E400*100</f>
        <v>100</v>
      </c>
      <c r="J400" s="10"/>
    </row>
    <row r="401" s="247" customFormat="true" ht="26.4" hidden="false" customHeight="false" outlineLevel="0" collapsed="false">
      <c r="A401" s="21"/>
      <c r="B401" s="104"/>
      <c r="C401" s="78" t="s">
        <v>243</v>
      </c>
      <c r="D401" s="79" t="s">
        <v>244</v>
      </c>
      <c r="E401" s="80" t="n">
        <v>748</v>
      </c>
      <c r="F401" s="83" t="n">
        <v>748</v>
      </c>
      <c r="G401" s="45" t="n">
        <f aca="false">F401/E401*100</f>
        <v>100</v>
      </c>
      <c r="J401" s="10"/>
    </row>
    <row r="402" s="247" customFormat="true" ht="13.8" hidden="false" customHeight="false" outlineLevel="0" collapsed="false">
      <c r="A402" s="21"/>
      <c r="B402" s="111"/>
      <c r="C402" s="29" t="s">
        <v>259</v>
      </c>
      <c r="D402" s="47" t="s">
        <v>260</v>
      </c>
      <c r="E402" s="86" t="n">
        <v>500</v>
      </c>
      <c r="F402" s="87" t="n">
        <v>500</v>
      </c>
      <c r="G402" s="179" t="n">
        <f aca="false">F402/E402*100</f>
        <v>100</v>
      </c>
      <c r="J402" s="10"/>
    </row>
    <row r="403" s="247" customFormat="true" ht="13.8" hidden="false" customHeight="false" outlineLevel="0" collapsed="false">
      <c r="A403" s="21"/>
      <c r="B403" s="61"/>
      <c r="C403" s="223"/>
      <c r="D403" s="261"/>
      <c r="E403" s="262"/>
      <c r="F403" s="244"/>
      <c r="G403" s="272"/>
      <c r="J403" s="10"/>
    </row>
    <row r="404" s="247" customFormat="true" ht="13.2" hidden="false" customHeight="false" outlineLevel="0" collapsed="false">
      <c r="A404" s="21"/>
      <c r="B404" s="22" t="s">
        <v>313</v>
      </c>
      <c r="C404" s="250"/>
      <c r="D404" s="24" t="s">
        <v>314</v>
      </c>
      <c r="E404" s="75" t="n">
        <f aca="false">SUM(E405:E411)</f>
        <v>157399</v>
      </c>
      <c r="F404" s="38" t="n">
        <f aca="false">SUM(F405:F411)</f>
        <v>137343.33</v>
      </c>
      <c r="G404" s="39" t="n">
        <f aca="false">F404/E404*100</f>
        <v>87.2580702545759</v>
      </c>
      <c r="J404" s="10"/>
    </row>
    <row r="405" s="247" customFormat="true" ht="13.2" hidden="false" customHeight="false" outlineLevel="0" collapsed="false">
      <c r="A405" s="21"/>
      <c r="B405" s="37"/>
      <c r="C405" s="41" t="s">
        <v>315</v>
      </c>
      <c r="D405" s="42" t="s">
        <v>316</v>
      </c>
      <c r="E405" s="43" t="n">
        <v>105999</v>
      </c>
      <c r="F405" s="77" t="n">
        <v>99946</v>
      </c>
      <c r="G405" s="45" t="n">
        <f aca="false">F405/E405*100</f>
        <v>94.2895687695167</v>
      </c>
      <c r="J405" s="10"/>
    </row>
    <row r="406" s="247" customFormat="true" ht="13.2" hidden="false" customHeight="false" outlineLevel="0" collapsed="false">
      <c r="A406" s="21"/>
      <c r="B406" s="37"/>
      <c r="C406" s="41" t="s">
        <v>259</v>
      </c>
      <c r="D406" s="42" t="s">
        <v>260</v>
      </c>
      <c r="E406" s="43" t="n">
        <v>36000</v>
      </c>
      <c r="F406" s="77" t="n">
        <v>30640.45</v>
      </c>
      <c r="G406" s="45" t="n">
        <f aca="false">F406/E406*100</f>
        <v>85.1123611111111</v>
      </c>
      <c r="J406" s="10"/>
    </row>
    <row r="407" s="247" customFormat="true" ht="13.2" hidden="false" customHeight="false" outlineLevel="0" collapsed="false">
      <c r="A407" s="21"/>
      <c r="B407" s="37"/>
      <c r="C407" s="41" t="s">
        <v>317</v>
      </c>
      <c r="D407" s="42" t="s">
        <v>318</v>
      </c>
      <c r="E407" s="43" t="n">
        <v>2000</v>
      </c>
      <c r="F407" s="77" t="n">
        <v>247.81</v>
      </c>
      <c r="G407" s="45" t="n">
        <f aca="false">F407/E407*100</f>
        <v>12.3905</v>
      </c>
      <c r="J407" s="10"/>
    </row>
    <row r="408" s="247" customFormat="true" ht="13.2" hidden="false" customHeight="false" outlineLevel="0" collapsed="false">
      <c r="A408" s="21"/>
      <c r="B408" s="104"/>
      <c r="C408" s="41" t="s">
        <v>249</v>
      </c>
      <c r="D408" s="42" t="s">
        <v>250</v>
      </c>
      <c r="E408" s="43" t="n">
        <v>10500</v>
      </c>
      <c r="F408" s="44" t="n">
        <v>6509.07</v>
      </c>
      <c r="G408" s="177" t="n">
        <f aca="false">F408/E408*100</f>
        <v>61.9911428571429</v>
      </c>
      <c r="J408" s="10"/>
    </row>
    <row r="409" s="247" customFormat="true" ht="13.2" hidden="false" customHeight="false" outlineLevel="0" collapsed="false">
      <c r="A409" s="21"/>
      <c r="B409" s="104"/>
      <c r="C409" s="41" t="s">
        <v>288</v>
      </c>
      <c r="D409" s="42" t="s">
        <v>289</v>
      </c>
      <c r="E409" s="43" t="n">
        <v>700</v>
      </c>
      <c r="F409" s="44" t="n">
        <v>0</v>
      </c>
      <c r="G409" s="81" t="s">
        <v>35</v>
      </c>
      <c r="J409" s="10"/>
    </row>
    <row r="410" s="247" customFormat="true" ht="13.2" hidden="false" customHeight="false" outlineLevel="0" collapsed="false">
      <c r="A410" s="21"/>
      <c r="B410" s="104"/>
      <c r="C410" s="41" t="s">
        <v>319</v>
      </c>
      <c r="D410" s="42" t="s">
        <v>320</v>
      </c>
      <c r="E410" s="43" t="n">
        <v>700</v>
      </c>
      <c r="F410" s="44" t="n">
        <v>0</v>
      </c>
      <c r="G410" s="81" t="s">
        <v>35</v>
      </c>
      <c r="J410" s="10"/>
    </row>
    <row r="411" s="247" customFormat="true" ht="27" hidden="false" customHeight="false" outlineLevel="0" collapsed="false">
      <c r="A411" s="21"/>
      <c r="B411" s="111"/>
      <c r="C411" s="29" t="s">
        <v>321</v>
      </c>
      <c r="D411" s="47" t="s">
        <v>322</v>
      </c>
      <c r="E411" s="86" t="n">
        <v>1500</v>
      </c>
      <c r="F411" s="48" t="n">
        <v>0</v>
      </c>
      <c r="G411" s="88" t="s">
        <v>35</v>
      </c>
      <c r="J411" s="10"/>
    </row>
    <row r="412" s="247" customFormat="true" ht="13.8" hidden="false" customHeight="false" outlineLevel="0" collapsed="false">
      <c r="A412" s="21"/>
      <c r="B412" s="61"/>
      <c r="C412" s="223"/>
      <c r="D412" s="261"/>
      <c r="E412" s="273"/>
      <c r="F412" s="244"/>
      <c r="G412" s="272"/>
      <c r="J412" s="10"/>
    </row>
    <row r="413" s="247" customFormat="true" ht="13.2" hidden="false" customHeight="false" outlineLevel="0" collapsed="false">
      <c r="A413" s="104"/>
      <c r="B413" s="22" t="s">
        <v>68</v>
      </c>
      <c r="C413" s="23"/>
      <c r="D413" s="24" t="s">
        <v>69</v>
      </c>
      <c r="E413" s="25" t="n">
        <f aca="false">SUM(E414:E437)</f>
        <v>3808236</v>
      </c>
      <c r="F413" s="26" t="n">
        <f aca="false">SUM(F414:F437)</f>
        <v>3653942.77</v>
      </c>
      <c r="G413" s="39" t="n">
        <f aca="false">F413/E413*100</f>
        <v>95.9484330803028</v>
      </c>
      <c r="J413" s="10"/>
    </row>
    <row r="414" s="247" customFormat="true" ht="13.2" hidden="false" customHeight="false" outlineLevel="0" collapsed="false">
      <c r="A414" s="104"/>
      <c r="B414" s="37"/>
      <c r="C414" s="41" t="s">
        <v>276</v>
      </c>
      <c r="D414" s="176" t="s">
        <v>277</v>
      </c>
      <c r="E414" s="96" t="n">
        <v>7000</v>
      </c>
      <c r="F414" s="97" t="n">
        <v>4855</v>
      </c>
      <c r="G414" s="45" t="n">
        <f aca="false">F414/E414*100</f>
        <v>69.3571428571429</v>
      </c>
      <c r="J414" s="10"/>
    </row>
    <row r="415" s="247" customFormat="true" ht="13.2" hidden="false" customHeight="false" outlineLevel="0" collapsed="false">
      <c r="A415" s="104"/>
      <c r="B415" s="37"/>
      <c r="C415" s="82" t="s">
        <v>315</v>
      </c>
      <c r="D415" s="42" t="s">
        <v>316</v>
      </c>
      <c r="E415" s="96" t="n">
        <v>30400</v>
      </c>
      <c r="F415" s="97" t="n">
        <v>27498</v>
      </c>
      <c r="G415" s="45" t="n">
        <f aca="false">F415/E415*100</f>
        <v>90.4539473684211</v>
      </c>
      <c r="J415" s="10"/>
    </row>
    <row r="416" s="247" customFormat="true" ht="13.2" hidden="false" customHeight="false" outlineLevel="0" collapsed="false">
      <c r="A416" s="104"/>
      <c r="B416" s="104"/>
      <c r="C416" s="137" t="s">
        <v>257</v>
      </c>
      <c r="D416" s="42" t="s">
        <v>258</v>
      </c>
      <c r="E416" s="43" t="n">
        <v>2281212</v>
      </c>
      <c r="F416" s="77" t="n">
        <v>2254983.97</v>
      </c>
      <c r="G416" s="45" t="n">
        <f aca="false">F416/E416*100</f>
        <v>98.850258985136</v>
      </c>
      <c r="J416" s="10"/>
    </row>
    <row r="417" s="247" customFormat="true" ht="13.2" hidden="false" customHeight="false" outlineLevel="0" collapsed="false">
      <c r="A417" s="104"/>
      <c r="B417" s="104"/>
      <c r="C417" s="82" t="s">
        <v>311</v>
      </c>
      <c r="D417" s="79" t="s">
        <v>312</v>
      </c>
      <c r="E417" s="43" t="n">
        <v>115000</v>
      </c>
      <c r="F417" s="77" t="n">
        <v>114348.43</v>
      </c>
      <c r="G417" s="45" t="n">
        <f aca="false">F417/E417*100</f>
        <v>99.4334173913044</v>
      </c>
      <c r="J417" s="10"/>
    </row>
    <row r="418" s="247" customFormat="true" ht="13.2" hidden="false" customHeight="false" outlineLevel="0" collapsed="false">
      <c r="A418" s="104"/>
      <c r="B418" s="104"/>
      <c r="C418" s="137" t="s">
        <v>241</v>
      </c>
      <c r="D418" s="42" t="s">
        <v>242</v>
      </c>
      <c r="E418" s="43" t="n">
        <v>373710</v>
      </c>
      <c r="F418" s="77" t="n">
        <v>368976.39</v>
      </c>
      <c r="G418" s="45" t="n">
        <f aca="false">F418/E418*100</f>
        <v>98.7333467126917</v>
      </c>
      <c r="J418" s="10"/>
    </row>
    <row r="419" s="247" customFormat="true" ht="26.4" hidden="false" customHeight="false" outlineLevel="0" collapsed="false">
      <c r="A419" s="104"/>
      <c r="B419" s="104"/>
      <c r="C419" s="137" t="s">
        <v>243</v>
      </c>
      <c r="D419" s="42" t="s">
        <v>244</v>
      </c>
      <c r="E419" s="43" t="n">
        <v>45030</v>
      </c>
      <c r="F419" s="77" t="n">
        <v>39383.32</v>
      </c>
      <c r="G419" s="45" t="n">
        <f aca="false">F419/E419*100</f>
        <v>87.4601821008217</v>
      </c>
      <c r="J419" s="10"/>
    </row>
    <row r="420" s="247" customFormat="true" ht="13.2" hidden="false" customHeight="false" outlineLevel="0" collapsed="false">
      <c r="A420" s="104"/>
      <c r="B420" s="104"/>
      <c r="C420" s="82" t="s">
        <v>245</v>
      </c>
      <c r="D420" s="79" t="s">
        <v>246</v>
      </c>
      <c r="E420" s="43" t="n">
        <v>92000</v>
      </c>
      <c r="F420" s="77" t="n">
        <v>89179.99</v>
      </c>
      <c r="G420" s="45" t="n">
        <f aca="false">F420/E420*100</f>
        <v>96.9347717391304</v>
      </c>
      <c r="J420" s="10"/>
    </row>
    <row r="421" s="247" customFormat="true" ht="14.25" hidden="false" customHeight="true" outlineLevel="0" collapsed="false">
      <c r="A421" s="104"/>
      <c r="B421" s="104"/>
      <c r="C421" s="82" t="s">
        <v>259</v>
      </c>
      <c r="D421" s="79" t="s">
        <v>260</v>
      </c>
      <c r="E421" s="43" t="n">
        <v>199100</v>
      </c>
      <c r="F421" s="77" t="n">
        <v>172789.01</v>
      </c>
      <c r="G421" s="45" t="n">
        <f aca="false">F421/E421*100</f>
        <v>86.7850376695128</v>
      </c>
      <c r="J421" s="10"/>
    </row>
    <row r="422" s="247" customFormat="true" ht="13.2" hidden="false" customHeight="false" outlineLevel="0" collapsed="false">
      <c r="A422" s="104"/>
      <c r="B422" s="104"/>
      <c r="C422" s="82" t="s">
        <v>317</v>
      </c>
      <c r="D422" s="79" t="s">
        <v>318</v>
      </c>
      <c r="E422" s="43" t="n">
        <v>7000</v>
      </c>
      <c r="F422" s="77" t="n">
        <v>4928.87</v>
      </c>
      <c r="G422" s="45" t="n">
        <f aca="false">F422/E422*100</f>
        <v>70.4124285714286</v>
      </c>
      <c r="J422" s="10"/>
    </row>
    <row r="423" s="247" customFormat="true" ht="13.2" hidden="false" customHeight="false" outlineLevel="0" collapsed="false">
      <c r="A423" s="104"/>
      <c r="B423" s="104"/>
      <c r="C423" s="41" t="s">
        <v>265</v>
      </c>
      <c r="D423" s="42" t="s">
        <v>266</v>
      </c>
      <c r="E423" s="43" t="n">
        <v>33000</v>
      </c>
      <c r="F423" s="77" t="n">
        <v>20684.61</v>
      </c>
      <c r="G423" s="45" t="n">
        <f aca="false">F423/E423*100</f>
        <v>62.6806363636364</v>
      </c>
      <c r="J423" s="10"/>
    </row>
    <row r="424" s="247" customFormat="true" ht="13.2" hidden="false" customHeight="false" outlineLevel="0" collapsed="false">
      <c r="A424" s="104"/>
      <c r="B424" s="104"/>
      <c r="C424" s="137" t="s">
        <v>247</v>
      </c>
      <c r="D424" s="42" t="s">
        <v>248</v>
      </c>
      <c r="E424" s="43" t="n">
        <v>15000</v>
      </c>
      <c r="F424" s="77" t="n">
        <v>10710.42</v>
      </c>
      <c r="G424" s="45" t="n">
        <f aca="false">F424/E424*100</f>
        <v>71.4028</v>
      </c>
      <c r="J424" s="10"/>
    </row>
    <row r="425" s="247" customFormat="true" ht="13.2" hidden="false" customHeight="false" outlineLevel="0" collapsed="false">
      <c r="A425" s="104"/>
      <c r="B425" s="104"/>
      <c r="C425" s="82" t="s">
        <v>278</v>
      </c>
      <c r="D425" s="79" t="s">
        <v>279</v>
      </c>
      <c r="E425" s="43" t="n">
        <v>2000</v>
      </c>
      <c r="F425" s="77" t="n">
        <v>1090</v>
      </c>
      <c r="G425" s="45" t="n">
        <f aca="false">F425/E425*100</f>
        <v>54.5</v>
      </c>
      <c r="J425" s="10"/>
    </row>
    <row r="426" s="247" customFormat="true" ht="13.2" hidden="false" customHeight="false" outlineLevel="0" collapsed="false">
      <c r="A426" s="104"/>
      <c r="B426" s="104"/>
      <c r="C426" s="82" t="s">
        <v>249</v>
      </c>
      <c r="D426" s="79" t="s">
        <v>250</v>
      </c>
      <c r="E426" s="43" t="n">
        <v>324784</v>
      </c>
      <c r="F426" s="77" t="n">
        <v>284196.52</v>
      </c>
      <c r="G426" s="45" t="n">
        <f aca="false">F426/E426*100</f>
        <v>87.5032390758166</v>
      </c>
      <c r="J426" s="10"/>
    </row>
    <row r="427" s="247" customFormat="true" ht="13.2" hidden="false" customHeight="false" outlineLevel="0" collapsed="false">
      <c r="A427" s="104"/>
      <c r="B427" s="104"/>
      <c r="C427" s="137" t="s">
        <v>288</v>
      </c>
      <c r="D427" s="42" t="s">
        <v>289</v>
      </c>
      <c r="E427" s="43" t="n">
        <v>38500</v>
      </c>
      <c r="F427" s="77" t="n">
        <v>33025.02</v>
      </c>
      <c r="G427" s="45" t="n">
        <f aca="false">F427/E427*100</f>
        <v>85.7792727272727</v>
      </c>
      <c r="J427" s="10"/>
    </row>
    <row r="428" s="247" customFormat="true" ht="13.2" hidden="false" customHeight="false" outlineLevel="0" collapsed="false">
      <c r="A428" s="104"/>
      <c r="B428" s="104"/>
      <c r="C428" s="82" t="s">
        <v>319</v>
      </c>
      <c r="D428" s="79" t="s">
        <v>320</v>
      </c>
      <c r="E428" s="43" t="n">
        <v>24000</v>
      </c>
      <c r="F428" s="77" t="n">
        <v>21986.73</v>
      </c>
      <c r="G428" s="45" t="n">
        <f aca="false">F428/E428*100</f>
        <v>91.611375</v>
      </c>
      <c r="J428" s="10"/>
    </row>
    <row r="429" s="247" customFormat="true" ht="13.2" hidden="false" customHeight="false" outlineLevel="0" collapsed="false">
      <c r="A429" s="104"/>
      <c r="B429" s="104"/>
      <c r="C429" s="137" t="s">
        <v>261</v>
      </c>
      <c r="D429" s="42" t="s">
        <v>262</v>
      </c>
      <c r="E429" s="43" t="n">
        <v>81000</v>
      </c>
      <c r="F429" s="77" t="n">
        <v>77235.16</v>
      </c>
      <c r="G429" s="45" t="n">
        <f aca="false">F429/E429*100</f>
        <v>95.3520493827161</v>
      </c>
      <c r="J429" s="10"/>
    </row>
    <row r="430" s="247" customFormat="true" ht="17.25" hidden="false" customHeight="true" outlineLevel="0" collapsed="false">
      <c r="A430" s="104"/>
      <c r="B430" s="104"/>
      <c r="C430" s="82" t="s">
        <v>323</v>
      </c>
      <c r="D430" s="79" t="s">
        <v>324</v>
      </c>
      <c r="E430" s="43" t="n">
        <v>64000</v>
      </c>
      <c r="F430" s="77" t="n">
        <v>63958.62</v>
      </c>
      <c r="G430" s="45" t="n">
        <f aca="false">F430/E430*100</f>
        <v>99.93534375</v>
      </c>
      <c r="J430" s="10"/>
    </row>
    <row r="431" s="247" customFormat="true" ht="26.4" hidden="false" customHeight="false" outlineLevel="0" collapsed="false">
      <c r="A431" s="104"/>
      <c r="B431" s="104"/>
      <c r="C431" s="82" t="s">
        <v>294</v>
      </c>
      <c r="D431" s="79" t="s">
        <v>295</v>
      </c>
      <c r="E431" s="43" t="n">
        <v>3500</v>
      </c>
      <c r="F431" s="77" t="n">
        <v>2772</v>
      </c>
      <c r="G431" s="45" t="n">
        <f aca="false">F431/E431*100</f>
        <v>79.2</v>
      </c>
      <c r="J431" s="10"/>
    </row>
    <row r="432" s="247" customFormat="true" ht="26.4" hidden="false" customHeight="false" outlineLevel="0" collapsed="false">
      <c r="A432" s="104"/>
      <c r="B432" s="104"/>
      <c r="C432" s="137" t="s">
        <v>267</v>
      </c>
      <c r="D432" s="42" t="s">
        <v>268</v>
      </c>
      <c r="E432" s="43" t="n">
        <v>2000</v>
      </c>
      <c r="F432" s="77" t="n">
        <v>0</v>
      </c>
      <c r="G432" s="81" t="s">
        <v>35</v>
      </c>
      <c r="J432" s="10"/>
    </row>
    <row r="433" s="247" customFormat="true" ht="13.2" hidden="false" customHeight="false" outlineLevel="0" collapsed="false">
      <c r="A433" s="104"/>
      <c r="B433" s="104"/>
      <c r="C433" s="82" t="s">
        <v>296</v>
      </c>
      <c r="D433" s="79" t="s">
        <v>297</v>
      </c>
      <c r="E433" s="43" t="n">
        <v>1000</v>
      </c>
      <c r="F433" s="77" t="n">
        <v>990.36</v>
      </c>
      <c r="G433" s="45" t="n">
        <f aca="false">F433/E433*100</f>
        <v>99.036</v>
      </c>
      <c r="J433" s="10"/>
    </row>
    <row r="434" s="247" customFormat="true" ht="26.4" hidden="false" customHeight="false" outlineLevel="0" collapsed="false">
      <c r="A434" s="104"/>
      <c r="B434" s="104"/>
      <c r="C434" s="82" t="s">
        <v>300</v>
      </c>
      <c r="D434" s="79" t="s">
        <v>301</v>
      </c>
      <c r="E434" s="43" t="n">
        <v>7800</v>
      </c>
      <c r="F434" s="77" t="n">
        <v>7800</v>
      </c>
      <c r="G434" s="45" t="n">
        <f aca="false">F434/E434*100</f>
        <v>100</v>
      </c>
      <c r="J434" s="10"/>
    </row>
    <row r="435" s="247" customFormat="true" ht="12.75" hidden="false" customHeight="true" outlineLevel="0" collapsed="false">
      <c r="A435" s="104"/>
      <c r="B435" s="104"/>
      <c r="C435" s="82" t="s">
        <v>302</v>
      </c>
      <c r="D435" s="79" t="s">
        <v>303</v>
      </c>
      <c r="E435" s="43" t="n">
        <v>11700</v>
      </c>
      <c r="F435" s="77" t="n">
        <v>7071.35</v>
      </c>
      <c r="G435" s="45" t="n">
        <f aca="false">F435/E435*100</f>
        <v>60.4388888888889</v>
      </c>
      <c r="J435" s="10"/>
    </row>
    <row r="436" s="247" customFormat="true" ht="12.75" hidden="false" customHeight="true" outlineLevel="0" collapsed="false">
      <c r="A436" s="104"/>
      <c r="B436" s="104"/>
      <c r="C436" s="82" t="s">
        <v>321</v>
      </c>
      <c r="D436" s="79" t="s">
        <v>322</v>
      </c>
      <c r="E436" s="80" t="n">
        <v>13500</v>
      </c>
      <c r="F436" s="83" t="n">
        <v>11408</v>
      </c>
      <c r="G436" s="45" t="n">
        <f aca="false">F436/E436*100</f>
        <v>84.5037037037037</v>
      </c>
      <c r="J436" s="10"/>
    </row>
    <row r="437" s="247" customFormat="true" ht="27" hidden="false" customHeight="false" outlineLevel="0" collapsed="false">
      <c r="A437" s="104"/>
      <c r="B437" s="111"/>
      <c r="C437" s="85" t="s">
        <v>325</v>
      </c>
      <c r="D437" s="47" t="s">
        <v>326</v>
      </c>
      <c r="E437" s="86" t="n">
        <v>36000</v>
      </c>
      <c r="F437" s="87" t="n">
        <v>34071</v>
      </c>
      <c r="G437" s="179" t="n">
        <f aca="false">F437/E437*100</f>
        <v>94.6416666666667</v>
      </c>
      <c r="J437" s="10"/>
    </row>
    <row r="438" s="247" customFormat="true" ht="13.8" hidden="false" customHeight="false" outlineLevel="0" collapsed="false">
      <c r="A438" s="104"/>
      <c r="B438" s="251"/>
      <c r="C438" s="51"/>
      <c r="D438" s="52"/>
      <c r="E438" s="59"/>
      <c r="F438" s="53"/>
      <c r="G438" s="135"/>
      <c r="J438" s="10"/>
    </row>
    <row r="439" s="247" customFormat="true" ht="13.2" hidden="false" customHeight="false" outlineLevel="0" collapsed="false">
      <c r="A439" s="104"/>
      <c r="B439" s="22" t="s">
        <v>70</v>
      </c>
      <c r="C439" s="250"/>
      <c r="D439" s="24" t="s">
        <v>71</v>
      </c>
      <c r="E439" s="75" t="n">
        <f aca="false">SUM(E440:E442)</f>
        <v>22826</v>
      </c>
      <c r="F439" s="38" t="n">
        <f aca="false">SUM(F440:F442)</f>
        <v>17326</v>
      </c>
      <c r="G439" s="39" t="n">
        <f aca="false">F439/E439*100</f>
        <v>75.904670113029</v>
      </c>
      <c r="J439" s="10"/>
    </row>
    <row r="440" s="247" customFormat="true" ht="13.2" hidden="false" customHeight="false" outlineLevel="0" collapsed="false">
      <c r="A440" s="104"/>
      <c r="B440" s="37"/>
      <c r="C440" s="41" t="s">
        <v>276</v>
      </c>
      <c r="D440" s="176" t="s">
        <v>277</v>
      </c>
      <c r="E440" s="43" t="n">
        <v>10340</v>
      </c>
      <c r="F440" s="77" t="n">
        <v>10340</v>
      </c>
      <c r="G440" s="45" t="n">
        <f aca="false">F440/E440*100</f>
        <v>100</v>
      </c>
      <c r="J440" s="10"/>
    </row>
    <row r="441" s="247" customFormat="true" ht="26.4" hidden="false" customHeight="false" outlineLevel="0" collapsed="false">
      <c r="A441" s="104"/>
      <c r="B441" s="104"/>
      <c r="C441" s="78" t="s">
        <v>327</v>
      </c>
      <c r="D441" s="79" t="s">
        <v>328</v>
      </c>
      <c r="E441" s="80" t="n">
        <v>11500</v>
      </c>
      <c r="F441" s="83" t="n">
        <v>6000</v>
      </c>
      <c r="G441" s="45" t="n">
        <f aca="false">F441/E441*100</f>
        <v>52.1739130434783</v>
      </c>
      <c r="J441" s="10"/>
    </row>
    <row r="442" s="247" customFormat="true" ht="13.8" hidden="false" customHeight="false" outlineLevel="0" collapsed="false">
      <c r="A442" s="104"/>
      <c r="B442" s="111"/>
      <c r="C442" s="29" t="s">
        <v>259</v>
      </c>
      <c r="D442" s="47" t="s">
        <v>260</v>
      </c>
      <c r="E442" s="86" t="n">
        <v>986</v>
      </c>
      <c r="F442" s="87" t="n">
        <v>986</v>
      </c>
      <c r="G442" s="179" t="n">
        <f aca="false">F442/E442*100</f>
        <v>100</v>
      </c>
      <c r="J442" s="10"/>
    </row>
    <row r="443" s="247" customFormat="true" ht="13.8" hidden="false" customHeight="false" outlineLevel="0" collapsed="false">
      <c r="A443" s="104"/>
      <c r="B443" s="251"/>
      <c r="C443" s="251"/>
      <c r="D443" s="252"/>
      <c r="E443" s="274"/>
      <c r="F443" s="260"/>
      <c r="G443" s="275"/>
      <c r="J443" s="10"/>
    </row>
    <row r="444" s="247" customFormat="true" ht="13.2" hidden="false" customHeight="false" outlineLevel="0" collapsed="false">
      <c r="A444" s="104"/>
      <c r="B444" s="22" t="s">
        <v>329</v>
      </c>
      <c r="C444" s="23"/>
      <c r="D444" s="24" t="s">
        <v>330</v>
      </c>
      <c r="E444" s="25" t="n">
        <f aca="false">SUM(E445:E453)</f>
        <v>208478</v>
      </c>
      <c r="F444" s="26" t="n">
        <f aca="false">SUM(F445:F453)</f>
        <v>183819.67</v>
      </c>
      <c r="G444" s="39" t="n">
        <f aca="false">F444/E444*100</f>
        <v>88.1722148140331</v>
      </c>
      <c r="J444" s="10"/>
    </row>
    <row r="445" s="247" customFormat="true" ht="13.2" hidden="false" customHeight="false" outlineLevel="0" collapsed="false">
      <c r="A445" s="104"/>
      <c r="B445" s="37"/>
      <c r="C445" s="137" t="s">
        <v>241</v>
      </c>
      <c r="D445" s="42" t="s">
        <v>242</v>
      </c>
      <c r="E445" s="276" t="n">
        <v>342</v>
      </c>
      <c r="F445" s="277" t="n">
        <v>0</v>
      </c>
      <c r="G445" s="81" t="s">
        <v>35</v>
      </c>
      <c r="J445" s="10"/>
    </row>
    <row r="446" s="247" customFormat="true" ht="26.4" hidden="false" customHeight="false" outlineLevel="0" collapsed="false">
      <c r="A446" s="104"/>
      <c r="B446" s="37"/>
      <c r="C446" s="137" t="s">
        <v>243</v>
      </c>
      <c r="D446" s="42" t="s">
        <v>244</v>
      </c>
      <c r="E446" s="276" t="n">
        <v>49</v>
      </c>
      <c r="F446" s="277" t="n">
        <v>0</v>
      </c>
      <c r="G446" s="81" t="s">
        <v>35</v>
      </c>
      <c r="J446" s="10"/>
    </row>
    <row r="447" s="247" customFormat="true" ht="13.2" hidden="false" customHeight="false" outlineLevel="0" collapsed="false">
      <c r="A447" s="104"/>
      <c r="B447" s="37"/>
      <c r="C447" s="137" t="s">
        <v>245</v>
      </c>
      <c r="D447" s="42" t="s">
        <v>246</v>
      </c>
      <c r="E447" s="43" t="n">
        <v>2000</v>
      </c>
      <c r="F447" s="77" t="n">
        <v>0</v>
      </c>
      <c r="G447" s="81" t="s">
        <v>35</v>
      </c>
      <c r="J447" s="10"/>
    </row>
    <row r="448" s="247" customFormat="true" ht="13.2" hidden="false" customHeight="false" outlineLevel="0" collapsed="false">
      <c r="A448" s="104"/>
      <c r="B448" s="37"/>
      <c r="C448" s="82" t="s">
        <v>331</v>
      </c>
      <c r="D448" s="42" t="s">
        <v>332</v>
      </c>
      <c r="E448" s="43" t="n">
        <v>1000</v>
      </c>
      <c r="F448" s="77" t="n">
        <v>0</v>
      </c>
      <c r="G448" s="81" t="s">
        <v>35</v>
      </c>
      <c r="J448" s="10"/>
    </row>
    <row r="449" s="247" customFormat="true" ht="13.2" hidden="false" customHeight="false" outlineLevel="0" collapsed="false">
      <c r="A449" s="104"/>
      <c r="B449" s="37"/>
      <c r="C449" s="82" t="s">
        <v>259</v>
      </c>
      <c r="D449" s="42" t="s">
        <v>260</v>
      </c>
      <c r="E449" s="43" t="n">
        <v>19587</v>
      </c>
      <c r="F449" s="77" t="n">
        <v>13536.48</v>
      </c>
      <c r="G449" s="45" t="n">
        <f aca="false">F449/E449*100</f>
        <v>69.1095114106295</v>
      </c>
      <c r="J449" s="10"/>
    </row>
    <row r="450" s="247" customFormat="true" ht="13.2" hidden="false" customHeight="false" outlineLevel="0" collapsed="false">
      <c r="A450" s="104"/>
      <c r="B450" s="37"/>
      <c r="C450" s="82" t="s">
        <v>317</v>
      </c>
      <c r="D450" s="42" t="s">
        <v>318</v>
      </c>
      <c r="E450" s="43" t="n">
        <v>1000</v>
      </c>
      <c r="F450" s="77" t="n">
        <v>910.2</v>
      </c>
      <c r="G450" s="45" t="n">
        <f aca="false">F450/E450*100</f>
        <v>91.02</v>
      </c>
      <c r="J450" s="10"/>
    </row>
    <row r="451" s="247" customFormat="true" ht="13.2" hidden="false" customHeight="false" outlineLevel="0" collapsed="false">
      <c r="A451" s="104"/>
      <c r="B451" s="37"/>
      <c r="C451" s="82" t="s">
        <v>249</v>
      </c>
      <c r="D451" s="42" t="s">
        <v>250</v>
      </c>
      <c r="E451" s="43" t="n">
        <v>160000</v>
      </c>
      <c r="F451" s="77" t="n">
        <v>146182.7</v>
      </c>
      <c r="G451" s="45" t="n">
        <f aca="false">F451/E451*100</f>
        <v>91.3641875</v>
      </c>
      <c r="J451" s="10"/>
    </row>
    <row r="452" s="247" customFormat="true" ht="13.2" hidden="false" customHeight="false" outlineLevel="0" collapsed="false">
      <c r="A452" s="104"/>
      <c r="B452" s="37"/>
      <c r="C452" s="137" t="s">
        <v>290</v>
      </c>
      <c r="D452" s="42" t="s">
        <v>291</v>
      </c>
      <c r="E452" s="43" t="n">
        <v>1500</v>
      </c>
      <c r="F452" s="77" t="n">
        <v>750</v>
      </c>
      <c r="G452" s="45" t="n">
        <f aca="false">F452/E452*100</f>
        <v>50</v>
      </c>
      <c r="J452" s="10"/>
    </row>
    <row r="453" s="247" customFormat="true" ht="13.8" hidden="false" customHeight="false" outlineLevel="0" collapsed="false">
      <c r="A453" s="105"/>
      <c r="B453" s="28"/>
      <c r="C453" s="85" t="s">
        <v>261</v>
      </c>
      <c r="D453" s="47" t="s">
        <v>262</v>
      </c>
      <c r="E453" s="86" t="n">
        <v>23000</v>
      </c>
      <c r="F453" s="87" t="n">
        <v>22440.29</v>
      </c>
      <c r="G453" s="179" t="n">
        <f aca="false">F453/E453*100</f>
        <v>97.5664782608696</v>
      </c>
      <c r="J453" s="10"/>
    </row>
    <row r="454" s="247" customFormat="true" ht="13.8" hidden="false" customHeight="false" outlineLevel="0" collapsed="false">
      <c r="A454" s="104"/>
      <c r="B454" s="51"/>
      <c r="C454" s="51"/>
      <c r="D454" s="52"/>
      <c r="E454" s="59"/>
      <c r="F454" s="53"/>
      <c r="G454" s="135"/>
      <c r="J454" s="10"/>
    </row>
    <row r="455" s="247" customFormat="true" ht="13.2" hidden="false" customHeight="false" outlineLevel="0" collapsed="false">
      <c r="A455" s="104"/>
      <c r="B455" s="22" t="s">
        <v>333</v>
      </c>
      <c r="C455" s="250"/>
      <c r="D455" s="24" t="s">
        <v>17</v>
      </c>
      <c r="E455" s="75" t="n">
        <f aca="false">E456</f>
        <v>7000</v>
      </c>
      <c r="F455" s="38" t="n">
        <f aca="false">F456</f>
        <v>5266.85</v>
      </c>
      <c r="G455" s="27" t="n">
        <f aca="false">F455/E455*100</f>
        <v>75.2407142857143</v>
      </c>
      <c r="J455" s="10"/>
    </row>
    <row r="456" s="247" customFormat="true" ht="13.8" hidden="false" customHeight="false" outlineLevel="0" collapsed="false">
      <c r="A456" s="111"/>
      <c r="B456" s="111"/>
      <c r="C456" s="29" t="s">
        <v>249</v>
      </c>
      <c r="D456" s="183" t="s">
        <v>250</v>
      </c>
      <c r="E456" s="86" t="n">
        <v>7000</v>
      </c>
      <c r="F456" s="87" t="n">
        <v>5266.85</v>
      </c>
      <c r="G456" s="179" t="n">
        <f aca="false">F456/E456*100</f>
        <v>75.2407142857143</v>
      </c>
      <c r="J456" s="10"/>
    </row>
    <row r="457" s="247" customFormat="true" ht="13.8" hidden="false" customHeight="false" outlineLevel="0" collapsed="false">
      <c r="A457" s="104"/>
      <c r="B457" s="251"/>
      <c r="C457" s="251"/>
      <c r="D457" s="252"/>
      <c r="E457" s="274"/>
      <c r="F457" s="260"/>
      <c r="G457" s="275"/>
      <c r="J457" s="10"/>
    </row>
    <row r="458" s="247" customFormat="true" ht="27" hidden="false" customHeight="false" outlineLevel="0" collapsed="false">
      <c r="A458" s="15" t="s">
        <v>72</v>
      </c>
      <c r="B458" s="16"/>
      <c r="C458" s="17"/>
      <c r="D458" s="18" t="s">
        <v>73</v>
      </c>
      <c r="E458" s="55" t="n">
        <f aca="false">E459+E464</f>
        <v>79012</v>
      </c>
      <c r="F458" s="112" t="n">
        <f aca="false">F459+F464</f>
        <v>62669.27</v>
      </c>
      <c r="G458" s="94" t="n">
        <f aca="false">F458/E458*100</f>
        <v>79.3161418518706</v>
      </c>
      <c r="J458" s="10"/>
    </row>
    <row r="459" s="247" customFormat="true" ht="26.4" hidden="false" customHeight="false" outlineLevel="0" collapsed="false">
      <c r="A459" s="37"/>
      <c r="B459" s="22" t="s">
        <v>74</v>
      </c>
      <c r="C459" s="23"/>
      <c r="D459" s="24" t="s">
        <v>75</v>
      </c>
      <c r="E459" s="25" t="n">
        <f aca="false">SUM(E460:E462)</f>
        <v>1716</v>
      </c>
      <c r="F459" s="26" t="n">
        <f aca="false">SUM(F460:F462)</f>
        <v>1716</v>
      </c>
      <c r="G459" s="27" t="n">
        <f aca="false">F459/E459*100</f>
        <v>100</v>
      </c>
      <c r="J459" s="10"/>
    </row>
    <row r="460" s="247" customFormat="true" ht="13.2" hidden="false" customHeight="false" outlineLevel="0" collapsed="false">
      <c r="A460" s="37"/>
      <c r="B460" s="37"/>
      <c r="C460" s="137" t="s">
        <v>257</v>
      </c>
      <c r="D460" s="42" t="s">
        <v>258</v>
      </c>
      <c r="E460" s="44" t="n">
        <v>1435.38</v>
      </c>
      <c r="F460" s="77" t="n">
        <v>1435.38</v>
      </c>
      <c r="G460" s="177" t="n">
        <f aca="false">F460/E460*100</f>
        <v>100</v>
      </c>
      <c r="J460" s="10"/>
    </row>
    <row r="461" s="247" customFormat="true" ht="13.2" hidden="false" customHeight="false" outlineLevel="0" collapsed="false">
      <c r="A461" s="37"/>
      <c r="B461" s="37"/>
      <c r="C461" s="137" t="s">
        <v>241</v>
      </c>
      <c r="D461" s="42" t="s">
        <v>242</v>
      </c>
      <c r="E461" s="278" t="n">
        <v>245.45</v>
      </c>
      <c r="F461" s="277" t="n">
        <v>245.45</v>
      </c>
      <c r="G461" s="177" t="n">
        <f aca="false">F461/E461*100</f>
        <v>100</v>
      </c>
      <c r="J461" s="10"/>
    </row>
    <row r="462" s="247" customFormat="true" ht="27" hidden="false" customHeight="false" outlineLevel="0" collapsed="false">
      <c r="A462" s="37"/>
      <c r="B462" s="28"/>
      <c r="C462" s="199" t="s">
        <v>243</v>
      </c>
      <c r="D462" s="30" t="s">
        <v>244</v>
      </c>
      <c r="E462" s="279" t="n">
        <v>35.17</v>
      </c>
      <c r="F462" s="32" t="n">
        <v>35.17</v>
      </c>
      <c r="G462" s="179" t="n">
        <f aca="false">F462/E462*100</f>
        <v>100</v>
      </c>
      <c r="J462" s="10"/>
    </row>
    <row r="463" s="247" customFormat="true" ht="13.8" hidden="false" customHeight="false" outlineLevel="0" collapsed="false">
      <c r="A463" s="37"/>
      <c r="B463" s="251"/>
      <c r="C463" s="51"/>
      <c r="D463" s="52"/>
      <c r="E463" s="59"/>
      <c r="F463" s="53"/>
      <c r="G463" s="135"/>
      <c r="J463" s="10"/>
    </row>
    <row r="464" s="247" customFormat="true" ht="13.2" hidden="false" customHeight="false" outlineLevel="0" collapsed="false">
      <c r="A464" s="37"/>
      <c r="B464" s="22" t="s">
        <v>76</v>
      </c>
      <c r="C464" s="250"/>
      <c r="D464" s="24" t="s">
        <v>77</v>
      </c>
      <c r="E464" s="75" t="n">
        <f aca="false">SUM(E465:E470)</f>
        <v>77296</v>
      </c>
      <c r="F464" s="38" t="n">
        <f aca="false">SUM(F465:F470)</f>
        <v>60953.27</v>
      </c>
      <c r="G464" s="39" t="n">
        <f aca="false">F464/E464*100</f>
        <v>78.8569524943076</v>
      </c>
      <c r="J464" s="10"/>
    </row>
    <row r="465" s="247" customFormat="true" ht="13.2" hidden="false" customHeight="false" outlineLevel="0" collapsed="false">
      <c r="A465" s="37"/>
      <c r="B465" s="37"/>
      <c r="C465" s="41" t="s">
        <v>315</v>
      </c>
      <c r="D465" s="42" t="s">
        <v>316</v>
      </c>
      <c r="E465" s="43" t="n">
        <v>45300</v>
      </c>
      <c r="F465" s="77" t="n">
        <v>44250</v>
      </c>
      <c r="G465" s="45" t="n">
        <f aca="false">F465/E465*100</f>
        <v>97.682119205298</v>
      </c>
      <c r="J465" s="10"/>
    </row>
    <row r="466" s="247" customFormat="true" ht="13.2" hidden="false" customHeight="false" outlineLevel="0" collapsed="false">
      <c r="A466" s="37"/>
      <c r="B466" s="37"/>
      <c r="C466" s="137" t="s">
        <v>241</v>
      </c>
      <c r="D466" s="42" t="s">
        <v>242</v>
      </c>
      <c r="E466" s="43" t="n">
        <v>1948</v>
      </c>
      <c r="F466" s="77" t="n">
        <v>1898.42</v>
      </c>
      <c r="G466" s="45" t="n">
        <f aca="false">F466/E466*100</f>
        <v>97.4548254620123</v>
      </c>
      <c r="J466" s="10"/>
    </row>
    <row r="467" s="247" customFormat="true" ht="26.4" hidden="false" customHeight="false" outlineLevel="0" collapsed="false">
      <c r="A467" s="37"/>
      <c r="B467" s="37"/>
      <c r="C467" s="137" t="s">
        <v>243</v>
      </c>
      <c r="D467" s="42" t="s">
        <v>244</v>
      </c>
      <c r="E467" s="43" t="n">
        <v>290</v>
      </c>
      <c r="F467" s="77" t="n">
        <v>272.02</v>
      </c>
      <c r="G467" s="45" t="n">
        <f aca="false">F467/E467*100</f>
        <v>93.8</v>
      </c>
      <c r="J467" s="10"/>
    </row>
    <row r="468" s="247" customFormat="true" ht="13.2" hidden="false" customHeight="false" outlineLevel="0" collapsed="false">
      <c r="A468" s="37"/>
      <c r="B468" s="104"/>
      <c r="C468" s="82" t="s">
        <v>245</v>
      </c>
      <c r="D468" s="42" t="s">
        <v>246</v>
      </c>
      <c r="E468" s="43" t="n">
        <v>11154</v>
      </c>
      <c r="F468" s="44" t="n">
        <v>11101.74</v>
      </c>
      <c r="G468" s="45" t="n">
        <f aca="false">F468/E468*100</f>
        <v>99.5314685314685</v>
      </c>
      <c r="J468" s="10"/>
    </row>
    <row r="469" s="247" customFormat="true" ht="13.2" hidden="false" customHeight="false" outlineLevel="0" collapsed="false">
      <c r="A469" s="37"/>
      <c r="B469" s="104"/>
      <c r="C469" s="82" t="s">
        <v>259</v>
      </c>
      <c r="D469" s="79" t="s">
        <v>260</v>
      </c>
      <c r="E469" s="43" t="n">
        <v>16974</v>
      </c>
      <c r="F469" s="44" t="n">
        <v>2459.09</v>
      </c>
      <c r="G469" s="177" t="n">
        <f aca="false">F469/E469*100</f>
        <v>14.4873924826205</v>
      </c>
      <c r="J469" s="10"/>
    </row>
    <row r="470" s="247" customFormat="true" ht="13.8" hidden="false" customHeight="false" outlineLevel="0" collapsed="false">
      <c r="A470" s="280"/>
      <c r="B470" s="111"/>
      <c r="C470" s="85" t="s">
        <v>249</v>
      </c>
      <c r="D470" s="47" t="s">
        <v>250</v>
      </c>
      <c r="E470" s="86" t="n">
        <v>1630</v>
      </c>
      <c r="F470" s="48" t="n">
        <v>972</v>
      </c>
      <c r="G470" s="179" t="n">
        <f aca="false">F470/E470*100</f>
        <v>59.6319018404908</v>
      </c>
      <c r="J470" s="10"/>
    </row>
    <row r="471" s="247" customFormat="true" ht="13.8" hidden="false" customHeight="false" outlineLevel="0" collapsed="false">
      <c r="A471" s="28"/>
      <c r="B471" s="251"/>
      <c r="C471" s="51"/>
      <c r="D471" s="52"/>
      <c r="E471" s="59"/>
      <c r="F471" s="53"/>
      <c r="G471" s="54"/>
      <c r="J471" s="10"/>
    </row>
    <row r="472" s="247" customFormat="true" ht="13.8" hidden="false" customHeight="false" outlineLevel="0" collapsed="false">
      <c r="A472" s="15" t="s">
        <v>78</v>
      </c>
      <c r="B472" s="16"/>
      <c r="C472" s="17"/>
      <c r="D472" s="18" t="s">
        <v>79</v>
      </c>
      <c r="E472" s="55" t="n">
        <f aca="false">E473</f>
        <v>1700</v>
      </c>
      <c r="F472" s="112" t="n">
        <f aca="false">F473</f>
        <v>1152.4</v>
      </c>
      <c r="G472" s="94" t="n">
        <f aca="false">F472/E472*100</f>
        <v>67.7882352941177</v>
      </c>
      <c r="J472" s="10"/>
    </row>
    <row r="473" s="247" customFormat="true" ht="13.2" hidden="false" customHeight="false" outlineLevel="0" collapsed="false">
      <c r="A473" s="37"/>
      <c r="B473" s="22" t="s">
        <v>80</v>
      </c>
      <c r="C473" s="23"/>
      <c r="D473" s="24" t="s">
        <v>81</v>
      </c>
      <c r="E473" s="25" t="n">
        <f aca="false">SUM(E474:E475)</f>
        <v>1700</v>
      </c>
      <c r="F473" s="26" t="n">
        <f aca="false">SUM(F474:F475)</f>
        <v>1152.4</v>
      </c>
      <c r="G473" s="27" t="n">
        <f aca="false">F473/E473*100</f>
        <v>67.7882352941177</v>
      </c>
      <c r="J473" s="10"/>
    </row>
    <row r="474" s="247" customFormat="true" ht="13.2" hidden="false" customHeight="false" outlineLevel="0" collapsed="false">
      <c r="A474" s="37"/>
      <c r="B474" s="37"/>
      <c r="C474" s="118" t="s">
        <v>315</v>
      </c>
      <c r="D474" s="42" t="s">
        <v>316</v>
      </c>
      <c r="E474" s="120" t="n">
        <v>1500</v>
      </c>
      <c r="F474" s="281" t="n">
        <v>952.4</v>
      </c>
      <c r="G474" s="177" t="n">
        <f aca="false">F474/E474*100</f>
        <v>63.4933333333333</v>
      </c>
      <c r="J474" s="10"/>
    </row>
    <row r="475" s="247" customFormat="true" ht="13.8" hidden="false" customHeight="false" outlineLevel="0" collapsed="false">
      <c r="A475" s="28"/>
      <c r="B475" s="28"/>
      <c r="C475" s="282" t="s">
        <v>259</v>
      </c>
      <c r="D475" s="30" t="s">
        <v>260</v>
      </c>
      <c r="E475" s="124" t="n">
        <v>200</v>
      </c>
      <c r="F475" s="184" t="n">
        <v>200</v>
      </c>
      <c r="G475" s="179" t="n">
        <f aca="false">F475/E475*100</f>
        <v>100</v>
      </c>
      <c r="J475" s="10"/>
    </row>
    <row r="476" customFormat="false" ht="13.8" hidden="false" customHeight="false" outlineLevel="0" collapsed="false">
      <c r="A476" s="104"/>
      <c r="B476" s="251"/>
      <c r="C476" s="251"/>
      <c r="D476" s="252"/>
      <c r="E476" s="274"/>
      <c r="F476" s="260"/>
      <c r="G476" s="275"/>
      <c r="J476" s="10"/>
    </row>
    <row r="477" customFormat="false" ht="27" hidden="false" customHeight="false" outlineLevel="0" collapsed="false">
      <c r="A477" s="15" t="s">
        <v>334</v>
      </c>
      <c r="B477" s="16"/>
      <c r="C477" s="17"/>
      <c r="D477" s="18" t="s">
        <v>335</v>
      </c>
      <c r="E477" s="55" t="n">
        <f aca="false">E478+E499+E495</f>
        <v>692110</v>
      </c>
      <c r="F477" s="112" t="n">
        <f aca="false">F478+F499+F495</f>
        <v>637785.04</v>
      </c>
      <c r="G477" s="94" t="n">
        <f aca="false">F477/E477*100</f>
        <v>92.1508199563653</v>
      </c>
      <c r="J477" s="10"/>
    </row>
    <row r="478" customFormat="false" ht="13.2" hidden="false" customHeight="false" outlineLevel="0" collapsed="false">
      <c r="A478" s="37"/>
      <c r="B478" s="22" t="s">
        <v>336</v>
      </c>
      <c r="C478" s="23"/>
      <c r="D478" s="24" t="s">
        <v>337</v>
      </c>
      <c r="E478" s="25" t="n">
        <f aca="false">SUM(E479:E493)</f>
        <v>597610</v>
      </c>
      <c r="F478" s="26" t="n">
        <f aca="false">SUM(F479:F493)</f>
        <v>557394.08</v>
      </c>
      <c r="G478" s="39" t="n">
        <f aca="false">F478/E478*100</f>
        <v>93.2705409882699</v>
      </c>
      <c r="J478" s="10"/>
    </row>
    <row r="479" customFormat="false" ht="39.6" hidden="false" customHeight="false" outlineLevel="0" collapsed="false">
      <c r="A479" s="37"/>
      <c r="B479" s="37"/>
      <c r="C479" s="41" t="s">
        <v>338</v>
      </c>
      <c r="D479" s="166" t="s">
        <v>339</v>
      </c>
      <c r="E479" s="43" t="n">
        <v>39000</v>
      </c>
      <c r="F479" s="77" t="n">
        <v>33990</v>
      </c>
      <c r="G479" s="45" t="n">
        <f aca="false">F479/E479*100</f>
        <v>87.1538461538462</v>
      </c>
      <c r="J479" s="10"/>
    </row>
    <row r="480" customFormat="false" ht="13.2" hidden="false" customHeight="false" outlineLevel="0" collapsed="false">
      <c r="A480" s="37"/>
      <c r="B480" s="37"/>
      <c r="C480" s="41" t="s">
        <v>315</v>
      </c>
      <c r="D480" s="176" t="s">
        <v>316</v>
      </c>
      <c r="E480" s="43" t="n">
        <v>94000</v>
      </c>
      <c r="F480" s="77" t="n">
        <v>92031.38</v>
      </c>
      <c r="G480" s="45" t="n">
        <f aca="false">F480/E480*100</f>
        <v>97.9057234042553</v>
      </c>
      <c r="J480" s="10"/>
    </row>
    <row r="481" customFormat="false" ht="13.2" hidden="false" customHeight="false" outlineLevel="0" collapsed="false">
      <c r="A481" s="37"/>
      <c r="B481" s="37"/>
      <c r="C481" s="41" t="s">
        <v>241</v>
      </c>
      <c r="D481" s="166" t="s">
        <v>242</v>
      </c>
      <c r="E481" s="43" t="n">
        <v>4005</v>
      </c>
      <c r="F481" s="77" t="n">
        <v>4001.4</v>
      </c>
      <c r="G481" s="45" t="n">
        <f aca="false">F481/E481*100</f>
        <v>99.9101123595506</v>
      </c>
      <c r="J481" s="10"/>
    </row>
    <row r="482" customFormat="false" ht="26.4" hidden="false" customHeight="false" outlineLevel="0" collapsed="false">
      <c r="A482" s="37"/>
      <c r="B482" s="37"/>
      <c r="C482" s="41" t="s">
        <v>243</v>
      </c>
      <c r="D482" s="166" t="s">
        <v>244</v>
      </c>
      <c r="E482" s="43" t="n">
        <v>1000</v>
      </c>
      <c r="F482" s="77" t="n">
        <v>0</v>
      </c>
      <c r="G482" s="81" t="s">
        <v>35</v>
      </c>
      <c r="J482" s="10"/>
    </row>
    <row r="483" customFormat="false" ht="13.2" hidden="false" customHeight="false" outlineLevel="0" collapsed="false">
      <c r="A483" s="37"/>
      <c r="B483" s="37"/>
      <c r="C483" s="41" t="s">
        <v>245</v>
      </c>
      <c r="D483" s="166" t="s">
        <v>246</v>
      </c>
      <c r="E483" s="43" t="n">
        <v>60000</v>
      </c>
      <c r="F483" s="77" t="n">
        <v>58950</v>
      </c>
      <c r="G483" s="45" t="n">
        <f aca="false">F483/E483*100</f>
        <v>98.25</v>
      </c>
      <c r="J483" s="10"/>
    </row>
    <row r="484" customFormat="false" ht="13.2" hidden="false" customHeight="false" outlineLevel="0" collapsed="false">
      <c r="A484" s="37"/>
      <c r="B484" s="37"/>
      <c r="C484" s="283" t="s">
        <v>259</v>
      </c>
      <c r="D484" s="166" t="s">
        <v>260</v>
      </c>
      <c r="E484" s="43" t="n">
        <v>72000</v>
      </c>
      <c r="F484" s="77" t="n">
        <v>64246.34</v>
      </c>
      <c r="G484" s="45" t="n">
        <f aca="false">F484/E484*100</f>
        <v>89.2310277777778</v>
      </c>
      <c r="J484" s="10"/>
    </row>
    <row r="485" customFormat="false" ht="13.2" hidden="false" customHeight="false" outlineLevel="0" collapsed="false">
      <c r="A485" s="37"/>
      <c r="B485" s="37"/>
      <c r="C485" s="283" t="s">
        <v>317</v>
      </c>
      <c r="D485" s="166" t="s">
        <v>318</v>
      </c>
      <c r="E485" s="43" t="n">
        <v>300</v>
      </c>
      <c r="F485" s="77" t="n">
        <v>141.12</v>
      </c>
      <c r="G485" s="45" t="n">
        <f aca="false">F485/E485*100</f>
        <v>47.04</v>
      </c>
      <c r="J485" s="10"/>
    </row>
    <row r="486" customFormat="false" ht="13.2" hidden="false" customHeight="false" outlineLevel="0" collapsed="false">
      <c r="A486" s="37"/>
      <c r="B486" s="37"/>
      <c r="C486" s="283" t="s">
        <v>265</v>
      </c>
      <c r="D486" s="166" t="s">
        <v>266</v>
      </c>
      <c r="E486" s="43" t="n">
        <v>52000</v>
      </c>
      <c r="F486" s="77" t="n">
        <v>45373.66</v>
      </c>
      <c r="G486" s="45" t="n">
        <f aca="false">F486/E486*100</f>
        <v>87.2570384615385</v>
      </c>
      <c r="J486" s="10"/>
    </row>
    <row r="487" customFormat="false" ht="13.2" hidden="false" customHeight="false" outlineLevel="0" collapsed="false">
      <c r="A487" s="37"/>
      <c r="B487" s="37"/>
      <c r="C487" s="283" t="s">
        <v>247</v>
      </c>
      <c r="D487" s="176" t="s">
        <v>248</v>
      </c>
      <c r="E487" s="43" t="n">
        <v>4395</v>
      </c>
      <c r="F487" s="77" t="n">
        <v>3661.82</v>
      </c>
      <c r="G487" s="45" t="n">
        <f aca="false">F487/E487*100</f>
        <v>83.3178612059158</v>
      </c>
      <c r="J487" s="10"/>
    </row>
    <row r="488" customFormat="false" ht="13.2" hidden="false" customHeight="false" outlineLevel="0" collapsed="false">
      <c r="A488" s="37"/>
      <c r="B488" s="37"/>
      <c r="C488" s="283" t="s">
        <v>278</v>
      </c>
      <c r="D488" s="176" t="s">
        <v>279</v>
      </c>
      <c r="E488" s="43" t="n">
        <v>7200</v>
      </c>
      <c r="F488" s="77" t="n">
        <v>5090</v>
      </c>
      <c r="G488" s="45" t="n">
        <f aca="false">F488/E488*100</f>
        <v>70.6944444444444</v>
      </c>
      <c r="J488" s="10"/>
    </row>
    <row r="489" customFormat="false" ht="13.2" hidden="false" customHeight="false" outlineLevel="0" collapsed="false">
      <c r="A489" s="37"/>
      <c r="B489" s="37"/>
      <c r="C489" s="283" t="s">
        <v>249</v>
      </c>
      <c r="D489" s="176" t="s">
        <v>250</v>
      </c>
      <c r="E489" s="43" t="n">
        <v>39500</v>
      </c>
      <c r="F489" s="77" t="n">
        <v>31437.24</v>
      </c>
      <c r="G489" s="45" t="n">
        <f aca="false">F489/E489*100</f>
        <v>79.5879493670886</v>
      </c>
      <c r="J489" s="10"/>
    </row>
    <row r="490" customFormat="false" ht="13.2" hidden="false" customHeight="false" outlineLevel="0" collapsed="false">
      <c r="A490" s="37"/>
      <c r="B490" s="37"/>
      <c r="C490" s="283" t="s">
        <v>288</v>
      </c>
      <c r="D490" s="176" t="s">
        <v>289</v>
      </c>
      <c r="E490" s="43" t="n">
        <v>5600</v>
      </c>
      <c r="F490" s="77" t="n">
        <v>3883.12</v>
      </c>
      <c r="G490" s="45" t="n">
        <f aca="false">F490/E490*100</f>
        <v>69.3414285714286</v>
      </c>
      <c r="J490" s="10"/>
    </row>
    <row r="491" customFormat="false" ht="13.2" hidden="false" customHeight="false" outlineLevel="0" collapsed="false">
      <c r="A491" s="37"/>
      <c r="B491" s="37"/>
      <c r="C491" s="284" t="s">
        <v>261</v>
      </c>
      <c r="D491" s="166" t="s">
        <v>262</v>
      </c>
      <c r="E491" s="80" t="n">
        <v>30000</v>
      </c>
      <c r="F491" s="83" t="n">
        <v>27550</v>
      </c>
      <c r="G491" s="45" t="n">
        <f aca="false">F491/E491*100</f>
        <v>91.8333333333333</v>
      </c>
      <c r="J491" s="10"/>
    </row>
    <row r="492" customFormat="false" ht="13.2" hidden="false" customHeight="false" outlineLevel="0" collapsed="false">
      <c r="A492" s="37"/>
      <c r="B492" s="37"/>
      <c r="C492" s="284" t="s">
        <v>269</v>
      </c>
      <c r="D492" s="166" t="s">
        <v>270</v>
      </c>
      <c r="E492" s="80" t="n">
        <v>18610</v>
      </c>
      <c r="F492" s="83" t="n">
        <v>17110</v>
      </c>
      <c r="G492" s="45" t="n">
        <f aca="false">F492/E492*100</f>
        <v>91.9398173025255</v>
      </c>
      <c r="J492" s="10"/>
    </row>
    <row r="493" customFormat="false" ht="53.4" hidden="false" customHeight="false" outlineLevel="0" collapsed="false">
      <c r="A493" s="37"/>
      <c r="B493" s="28"/>
      <c r="C493" s="285" t="s">
        <v>340</v>
      </c>
      <c r="D493" s="183" t="s">
        <v>341</v>
      </c>
      <c r="E493" s="86" t="n">
        <v>170000</v>
      </c>
      <c r="F493" s="87" t="n">
        <v>169928</v>
      </c>
      <c r="G493" s="179" t="n">
        <f aca="false">F493/E493*100</f>
        <v>99.9576470588235</v>
      </c>
      <c r="J493" s="10"/>
    </row>
    <row r="494" customFormat="false" ht="13.8" hidden="false" customHeight="false" outlineLevel="0" collapsed="false">
      <c r="A494" s="37"/>
      <c r="B494" s="51"/>
      <c r="C494" s="223"/>
      <c r="D494" s="52"/>
      <c r="E494" s="60"/>
      <c r="F494" s="61"/>
      <c r="G494" s="62"/>
      <c r="J494" s="10"/>
    </row>
    <row r="495" customFormat="false" ht="13.2" hidden="false" customHeight="false" outlineLevel="0" collapsed="false">
      <c r="A495" s="37"/>
      <c r="B495" s="22" t="s">
        <v>342</v>
      </c>
      <c r="C495" s="23"/>
      <c r="D495" s="24" t="s">
        <v>343</v>
      </c>
      <c r="E495" s="25" t="n">
        <f aca="false">SUM(E496:E497)</f>
        <v>60000</v>
      </c>
      <c r="F495" s="26" t="n">
        <f aca="false">SUM(F496:F497)</f>
        <v>54979.51</v>
      </c>
      <c r="G495" s="39" t="n">
        <f aca="false">F495/E495*100</f>
        <v>91.6325166666667</v>
      </c>
      <c r="J495" s="10"/>
    </row>
    <row r="496" customFormat="false" ht="13.2" hidden="false" customHeight="false" outlineLevel="0" collapsed="false">
      <c r="A496" s="37"/>
      <c r="B496" s="37"/>
      <c r="C496" s="283" t="s">
        <v>259</v>
      </c>
      <c r="D496" s="176" t="s">
        <v>260</v>
      </c>
      <c r="E496" s="120" t="n">
        <v>55000</v>
      </c>
      <c r="F496" s="281" t="n">
        <v>54699.29</v>
      </c>
      <c r="G496" s="191" t="n">
        <f aca="false">F496/E496*100</f>
        <v>99.4532545454546</v>
      </c>
      <c r="J496" s="10"/>
    </row>
    <row r="497" customFormat="false" ht="13.8" hidden="false" customHeight="false" outlineLevel="0" collapsed="false">
      <c r="A497" s="37"/>
      <c r="B497" s="28"/>
      <c r="C497" s="285" t="s">
        <v>249</v>
      </c>
      <c r="D497" s="183" t="s">
        <v>250</v>
      </c>
      <c r="E497" s="124" t="n">
        <v>5000</v>
      </c>
      <c r="F497" s="184" t="n">
        <v>280.22</v>
      </c>
      <c r="G497" s="179" t="n">
        <f aca="false">F497/E497*100</f>
        <v>5.6044</v>
      </c>
      <c r="J497" s="10"/>
    </row>
    <row r="498" customFormat="false" ht="13.8" hidden="false" customHeight="false" outlineLevel="0" collapsed="false">
      <c r="A498" s="37"/>
      <c r="B498" s="51"/>
      <c r="C498" s="271"/>
      <c r="D498" s="52"/>
      <c r="E498" s="60"/>
      <c r="F498" s="61"/>
      <c r="G498" s="135"/>
      <c r="J498" s="10"/>
    </row>
    <row r="499" customFormat="false" ht="13.2" hidden="false" customHeight="false" outlineLevel="0" collapsed="false">
      <c r="A499" s="37"/>
      <c r="B499" s="22" t="s">
        <v>344</v>
      </c>
      <c r="C499" s="23"/>
      <c r="D499" s="24" t="s">
        <v>17</v>
      </c>
      <c r="E499" s="25" t="n">
        <f aca="false">SUM(E500:E501)</f>
        <v>34500</v>
      </c>
      <c r="F499" s="26" t="n">
        <f aca="false">SUM(F500:F501)</f>
        <v>25411.45</v>
      </c>
      <c r="G499" s="39" t="n">
        <f aca="false">F499/E499*100</f>
        <v>73.6563768115942</v>
      </c>
      <c r="J499" s="10"/>
    </row>
    <row r="500" customFormat="false" ht="13.2" hidden="false" customHeight="false" outlineLevel="0" collapsed="false">
      <c r="A500" s="37"/>
      <c r="B500" s="37"/>
      <c r="C500" s="283" t="s">
        <v>259</v>
      </c>
      <c r="D500" s="176" t="s">
        <v>260</v>
      </c>
      <c r="E500" s="120" t="n">
        <v>32500</v>
      </c>
      <c r="F500" s="281" t="n">
        <v>25362.7</v>
      </c>
      <c r="G500" s="45" t="n">
        <f aca="false">F500/E500*100</f>
        <v>78.0390769230769</v>
      </c>
      <c r="J500" s="10"/>
    </row>
    <row r="501" customFormat="false" ht="13.8" hidden="false" customHeight="false" outlineLevel="0" collapsed="false">
      <c r="A501" s="28"/>
      <c r="B501" s="28"/>
      <c r="C501" s="285" t="s">
        <v>249</v>
      </c>
      <c r="D501" s="183" t="s">
        <v>250</v>
      </c>
      <c r="E501" s="124" t="n">
        <v>2000</v>
      </c>
      <c r="F501" s="184" t="n">
        <v>48.75</v>
      </c>
      <c r="G501" s="179" t="n">
        <f aca="false">F501/E501*100</f>
        <v>2.4375</v>
      </c>
      <c r="J501" s="10"/>
    </row>
    <row r="502" customFormat="false" ht="13.8" hidden="false" customHeight="false" outlineLevel="0" collapsed="false">
      <c r="A502" s="37"/>
      <c r="B502" s="51"/>
      <c r="C502" s="51"/>
      <c r="D502" s="52"/>
      <c r="E502" s="59"/>
      <c r="F502" s="53"/>
      <c r="G502" s="135"/>
      <c r="J502" s="10"/>
    </row>
    <row r="503" customFormat="false" ht="13.8" hidden="false" customHeight="false" outlineLevel="0" collapsed="false">
      <c r="A503" s="15" t="s">
        <v>345</v>
      </c>
      <c r="B503" s="16"/>
      <c r="C503" s="17"/>
      <c r="D503" s="174" t="s">
        <v>346</v>
      </c>
      <c r="E503" s="286" t="n">
        <f aca="false">E504</f>
        <v>445000</v>
      </c>
      <c r="F503" s="19" t="n">
        <f aca="false">F504</f>
        <v>202137.62</v>
      </c>
      <c r="G503" s="287" t="n">
        <f aca="false">F503/E503*100</f>
        <v>45.4241842696629</v>
      </c>
      <c r="J503" s="10"/>
    </row>
    <row r="504" customFormat="false" ht="52.8" hidden="false" customHeight="false" outlineLevel="0" collapsed="false">
      <c r="A504" s="37"/>
      <c r="B504" s="22" t="s">
        <v>347</v>
      </c>
      <c r="C504" s="23"/>
      <c r="D504" s="24" t="s">
        <v>348</v>
      </c>
      <c r="E504" s="75" t="n">
        <f aca="false">SUM(E505:E506)</f>
        <v>445000</v>
      </c>
      <c r="F504" s="38" t="n">
        <f aca="false">SUM(F505:F506)</f>
        <v>202137.62</v>
      </c>
      <c r="G504" s="27" t="n">
        <f aca="false">F504/E504*100</f>
        <v>45.4241842696629</v>
      </c>
      <c r="J504" s="10"/>
    </row>
    <row r="505" customFormat="false" ht="26.4" hidden="false" customHeight="false" outlineLevel="0" collapsed="false">
      <c r="A505" s="37"/>
      <c r="B505" s="37"/>
      <c r="C505" s="41" t="s">
        <v>349</v>
      </c>
      <c r="D505" s="176" t="s">
        <v>350</v>
      </c>
      <c r="E505" s="43" t="n">
        <v>7000</v>
      </c>
      <c r="F505" s="77" t="n">
        <v>0</v>
      </c>
      <c r="G505" s="81" t="s">
        <v>35</v>
      </c>
      <c r="J505" s="10"/>
    </row>
    <row r="506" customFormat="false" ht="40.2" hidden="false" customHeight="false" outlineLevel="0" collapsed="false">
      <c r="A506" s="28"/>
      <c r="B506" s="193"/>
      <c r="C506" s="29" t="s">
        <v>351</v>
      </c>
      <c r="D506" s="47" t="s">
        <v>352</v>
      </c>
      <c r="E506" s="86" t="n">
        <v>438000</v>
      </c>
      <c r="F506" s="87" t="n">
        <v>202137.62</v>
      </c>
      <c r="G506" s="179" t="n">
        <f aca="false">F506/E506*100</f>
        <v>46.1501415525114</v>
      </c>
      <c r="J506" s="10"/>
    </row>
    <row r="507" customFormat="false" ht="13.8" hidden="false" customHeight="false" outlineLevel="0" collapsed="false">
      <c r="A507" s="37"/>
      <c r="B507" s="237"/>
      <c r="C507" s="271"/>
      <c r="D507" s="52"/>
      <c r="E507" s="288"/>
      <c r="F507" s="223"/>
      <c r="G507" s="135"/>
      <c r="J507" s="10"/>
    </row>
    <row r="508" customFormat="false" ht="13.8" hidden="false" customHeight="false" outlineLevel="0" collapsed="false">
      <c r="A508" s="15" t="s">
        <v>127</v>
      </c>
      <c r="B508" s="16"/>
      <c r="C508" s="17"/>
      <c r="D508" s="174" t="s">
        <v>128</v>
      </c>
      <c r="E508" s="286" t="n">
        <f aca="false">E509</f>
        <v>140000</v>
      </c>
      <c r="F508" s="19" t="n">
        <f aca="false">F509</f>
        <v>0</v>
      </c>
      <c r="G508" s="289" t="s">
        <v>35</v>
      </c>
      <c r="J508" s="10"/>
    </row>
    <row r="509" customFormat="false" ht="13.2" hidden="false" customHeight="false" outlineLevel="0" collapsed="false">
      <c r="A509" s="89"/>
      <c r="B509" s="149" t="s">
        <v>353</v>
      </c>
      <c r="C509" s="150"/>
      <c r="D509" s="290" t="s">
        <v>354</v>
      </c>
      <c r="E509" s="152" t="n">
        <f aca="false">E510</f>
        <v>140000</v>
      </c>
      <c r="F509" s="153" t="n">
        <f aca="false">F510</f>
        <v>0</v>
      </c>
      <c r="G509" s="64" t="s">
        <v>35</v>
      </c>
      <c r="J509" s="10"/>
    </row>
    <row r="510" customFormat="false" ht="13.8" hidden="false" customHeight="false" outlineLevel="0" collapsed="false">
      <c r="A510" s="171"/>
      <c r="B510" s="155"/>
      <c r="C510" s="12" t="s">
        <v>355</v>
      </c>
      <c r="D510" s="156" t="s">
        <v>356</v>
      </c>
      <c r="E510" s="157" t="n">
        <v>140000</v>
      </c>
      <c r="F510" s="158" t="n">
        <v>0</v>
      </c>
      <c r="G510" s="88" t="s">
        <v>35</v>
      </c>
      <c r="J510" s="10"/>
    </row>
    <row r="511" customFormat="false" ht="13.8" hidden="false" customHeight="false" outlineLevel="0" collapsed="false">
      <c r="A511" s="291"/>
      <c r="B511" s="292"/>
      <c r="C511" s="293"/>
      <c r="D511" s="294"/>
      <c r="E511" s="295"/>
      <c r="F511" s="295"/>
      <c r="G511" s="296"/>
      <c r="J511" s="10"/>
    </row>
    <row r="512" customFormat="false" ht="13.8" hidden="false" customHeight="false" outlineLevel="0" collapsed="false">
      <c r="A512" s="15" t="s">
        <v>143</v>
      </c>
      <c r="B512" s="113"/>
      <c r="C512" s="114"/>
      <c r="D512" s="297" t="s">
        <v>144</v>
      </c>
      <c r="E512" s="298" t="n">
        <f aca="false">E513+E534+E556+E559+E589+E574+E565+E583</f>
        <v>10113992.21</v>
      </c>
      <c r="F512" s="298" t="n">
        <f aca="false">F513+F534+F556+F559+F589+F574+F565+F583</f>
        <v>9464929.8</v>
      </c>
      <c r="G512" s="299" t="n">
        <f aca="false">F512/E512*100</f>
        <v>93.5825300581283</v>
      </c>
      <c r="H512" s="247"/>
      <c r="J512" s="10"/>
    </row>
    <row r="513" customFormat="false" ht="13.2" hidden="false" customHeight="false" outlineLevel="0" collapsed="false">
      <c r="A513" s="104"/>
      <c r="B513" s="22" t="s">
        <v>145</v>
      </c>
      <c r="C513" s="23"/>
      <c r="D513" s="300" t="s">
        <v>146</v>
      </c>
      <c r="E513" s="211" t="n">
        <f aca="false">SUM(E514:E532)</f>
        <v>6179605</v>
      </c>
      <c r="F513" s="212" t="n">
        <f aca="false">SUM(F514:F532)</f>
        <v>5967485.67</v>
      </c>
      <c r="G513" s="301" t="n">
        <f aca="false">F513/E513*100</f>
        <v>96.5674289861569</v>
      </c>
      <c r="J513" s="10"/>
    </row>
    <row r="514" customFormat="false" ht="13.2" hidden="false" customHeight="false" outlineLevel="0" collapsed="false">
      <c r="A514" s="104"/>
      <c r="B514" s="302"/>
      <c r="C514" s="41" t="s">
        <v>276</v>
      </c>
      <c r="D514" s="303" t="s">
        <v>277</v>
      </c>
      <c r="E514" s="304" t="n">
        <v>218759</v>
      </c>
      <c r="F514" s="305" t="n">
        <v>216463.24</v>
      </c>
      <c r="G514" s="306" t="n">
        <f aca="false">F514/E514*100</f>
        <v>98.9505528915382</v>
      </c>
      <c r="J514" s="10"/>
    </row>
    <row r="515" customFormat="false" ht="13.2" hidden="false" customHeight="false" outlineLevel="0" collapsed="false">
      <c r="A515" s="104"/>
      <c r="B515" s="302"/>
      <c r="C515" s="41" t="s">
        <v>257</v>
      </c>
      <c r="D515" s="303" t="s">
        <v>258</v>
      </c>
      <c r="E515" s="304" t="n">
        <v>3900774</v>
      </c>
      <c r="F515" s="305" t="n">
        <v>3790511.72</v>
      </c>
      <c r="G515" s="306" t="n">
        <f aca="false">F515/E515*100</f>
        <v>97.1733230379407</v>
      </c>
      <c r="J515" s="10"/>
    </row>
    <row r="516" customFormat="false" ht="13.2" hidden="false" customHeight="false" outlineLevel="0" collapsed="false">
      <c r="A516" s="104"/>
      <c r="B516" s="302"/>
      <c r="C516" s="41" t="s">
        <v>311</v>
      </c>
      <c r="D516" s="303" t="s">
        <v>312</v>
      </c>
      <c r="E516" s="304" t="n">
        <v>332742</v>
      </c>
      <c r="F516" s="305" t="n">
        <v>332458.23</v>
      </c>
      <c r="G516" s="306" t="n">
        <f aca="false">F516/E516*100</f>
        <v>99.9147177092161</v>
      </c>
      <c r="J516" s="10"/>
    </row>
    <row r="517" customFormat="false" ht="13.2" hidden="false" customHeight="false" outlineLevel="0" collapsed="false">
      <c r="A517" s="104"/>
      <c r="B517" s="302"/>
      <c r="C517" s="41" t="s">
        <v>241</v>
      </c>
      <c r="D517" s="303" t="s">
        <v>242</v>
      </c>
      <c r="E517" s="304" t="n">
        <v>689869</v>
      </c>
      <c r="F517" s="305" t="n">
        <v>661448.56</v>
      </c>
      <c r="G517" s="306" t="n">
        <f aca="false">F517/E517*100</f>
        <v>95.8803135087966</v>
      </c>
      <c r="J517" s="10"/>
    </row>
    <row r="518" customFormat="false" ht="26.4" hidden="false" customHeight="false" outlineLevel="0" collapsed="false">
      <c r="A518" s="104"/>
      <c r="B518" s="302"/>
      <c r="C518" s="41" t="s">
        <v>243</v>
      </c>
      <c r="D518" s="303" t="s">
        <v>244</v>
      </c>
      <c r="E518" s="304" t="n">
        <v>64732</v>
      </c>
      <c r="F518" s="305" t="n">
        <v>59290.67</v>
      </c>
      <c r="G518" s="306" t="n">
        <f aca="false">F518/E518*100</f>
        <v>91.5940647593153</v>
      </c>
      <c r="J518" s="10"/>
    </row>
    <row r="519" customFormat="false" ht="13.2" hidden="false" customHeight="false" outlineLevel="0" collapsed="false">
      <c r="A519" s="104"/>
      <c r="B519" s="302"/>
      <c r="C519" s="41" t="s">
        <v>245</v>
      </c>
      <c r="D519" s="303" t="s">
        <v>246</v>
      </c>
      <c r="E519" s="304" t="n">
        <v>7432</v>
      </c>
      <c r="F519" s="305" t="n">
        <v>4034</v>
      </c>
      <c r="G519" s="306" t="n">
        <f aca="false">F519/E519*100</f>
        <v>54.2787944025834</v>
      </c>
      <c r="J519" s="10"/>
    </row>
    <row r="520" customFormat="false" ht="12.75" hidden="false" customHeight="true" outlineLevel="0" collapsed="false">
      <c r="A520" s="104"/>
      <c r="B520" s="302"/>
      <c r="C520" s="41" t="s">
        <v>259</v>
      </c>
      <c r="D520" s="303" t="s">
        <v>260</v>
      </c>
      <c r="E520" s="304" t="n">
        <v>326464</v>
      </c>
      <c r="F520" s="305" t="n">
        <v>320996.78</v>
      </c>
      <c r="G520" s="306" t="n">
        <f aca="false">F520/E520*100</f>
        <v>98.3253222407371</v>
      </c>
      <c r="J520" s="10"/>
    </row>
    <row r="521" customFormat="false" ht="12.75" hidden="false" customHeight="true" outlineLevel="0" collapsed="false">
      <c r="A521" s="104"/>
      <c r="B521" s="302"/>
      <c r="C521" s="41" t="s">
        <v>357</v>
      </c>
      <c r="D521" s="303" t="s">
        <v>358</v>
      </c>
      <c r="E521" s="304" t="n">
        <v>94454</v>
      </c>
      <c r="F521" s="305" t="n">
        <v>90237.23</v>
      </c>
      <c r="G521" s="306" t="n">
        <f aca="false">F521/E521*100</f>
        <v>95.5356363944354</v>
      </c>
      <c r="J521" s="10"/>
    </row>
    <row r="522" customFormat="false" ht="13.2" hidden="false" customHeight="false" outlineLevel="0" collapsed="false">
      <c r="A522" s="104"/>
      <c r="B522" s="302"/>
      <c r="C522" s="41" t="s">
        <v>359</v>
      </c>
      <c r="D522" s="303" t="s">
        <v>358</v>
      </c>
      <c r="E522" s="304" t="n">
        <v>85000</v>
      </c>
      <c r="F522" s="305" t="n">
        <v>60000</v>
      </c>
      <c r="G522" s="306" t="n">
        <f aca="false">F522/E522*100</f>
        <v>70.5882352941177</v>
      </c>
      <c r="J522" s="10"/>
    </row>
    <row r="523" customFormat="false" ht="13.2" hidden="false" customHeight="false" outlineLevel="0" collapsed="false">
      <c r="A523" s="104"/>
      <c r="B523" s="302"/>
      <c r="C523" s="41" t="s">
        <v>265</v>
      </c>
      <c r="D523" s="303" t="s">
        <v>266</v>
      </c>
      <c r="E523" s="304" t="n">
        <v>71686</v>
      </c>
      <c r="F523" s="305" t="n">
        <v>65838.79</v>
      </c>
      <c r="G523" s="306" t="n">
        <f aca="false">F523/E523*100</f>
        <v>91.8433027369361</v>
      </c>
      <c r="J523" s="10"/>
    </row>
    <row r="524" customFormat="false" ht="13.2" hidden="false" customHeight="false" outlineLevel="0" collapsed="false">
      <c r="A524" s="104"/>
      <c r="B524" s="302"/>
      <c r="C524" s="41" t="s">
        <v>247</v>
      </c>
      <c r="D524" s="303" t="s">
        <v>248</v>
      </c>
      <c r="E524" s="304" t="n">
        <v>3250</v>
      </c>
      <c r="F524" s="305" t="n">
        <v>2164.19</v>
      </c>
      <c r="G524" s="306" t="n">
        <f aca="false">F524/E524*100</f>
        <v>66.5904615384615</v>
      </c>
      <c r="J524" s="10"/>
    </row>
    <row r="525" customFormat="false" ht="13.2" hidden="false" customHeight="false" outlineLevel="0" collapsed="false">
      <c r="A525" s="104"/>
      <c r="B525" s="302"/>
      <c r="C525" s="41" t="s">
        <v>278</v>
      </c>
      <c r="D525" s="303" t="s">
        <v>279</v>
      </c>
      <c r="E525" s="304" t="n">
        <v>5080</v>
      </c>
      <c r="F525" s="305" t="n">
        <v>4890</v>
      </c>
      <c r="G525" s="306" t="n">
        <f aca="false">F525/E525*100</f>
        <v>96.259842519685</v>
      </c>
      <c r="J525" s="10"/>
    </row>
    <row r="526" customFormat="false" ht="13.2" hidden="false" customHeight="false" outlineLevel="0" collapsed="false">
      <c r="A526" s="104"/>
      <c r="B526" s="302"/>
      <c r="C526" s="41" t="s">
        <v>249</v>
      </c>
      <c r="D526" s="303" t="s">
        <v>250</v>
      </c>
      <c r="E526" s="304" t="n">
        <v>138789</v>
      </c>
      <c r="F526" s="305" t="n">
        <v>134812</v>
      </c>
      <c r="G526" s="306" t="n">
        <f aca="false">F526/E526*100</f>
        <v>97.1344991317756</v>
      </c>
      <c r="J526" s="10"/>
    </row>
    <row r="527" customFormat="false" ht="13.2" hidden="false" customHeight="false" outlineLevel="0" collapsed="false">
      <c r="A527" s="104"/>
      <c r="B527" s="302"/>
      <c r="C527" s="41" t="s">
        <v>288</v>
      </c>
      <c r="D527" s="303" t="s">
        <v>289</v>
      </c>
      <c r="E527" s="304" t="n">
        <v>9160</v>
      </c>
      <c r="F527" s="305" t="n">
        <v>8243.24</v>
      </c>
      <c r="G527" s="306" t="n">
        <f aca="false">F527/E527*100</f>
        <v>89.9917030567686</v>
      </c>
      <c r="J527" s="10"/>
    </row>
    <row r="528" customFormat="false" ht="13.2" hidden="false" customHeight="false" outlineLevel="0" collapsed="false">
      <c r="A528" s="104"/>
      <c r="B528" s="302"/>
      <c r="C528" s="41" t="s">
        <v>319</v>
      </c>
      <c r="D528" s="303" t="s">
        <v>320</v>
      </c>
      <c r="E528" s="304" t="n">
        <v>2000</v>
      </c>
      <c r="F528" s="305" t="n">
        <v>1729.92</v>
      </c>
      <c r="G528" s="306" t="n">
        <f aca="false">F528/E528*100</f>
        <v>86.496</v>
      </c>
      <c r="J528" s="10"/>
    </row>
    <row r="529" customFormat="false" ht="14.25" hidden="false" customHeight="true" outlineLevel="0" collapsed="false">
      <c r="A529" s="104"/>
      <c r="B529" s="302"/>
      <c r="C529" s="41" t="s">
        <v>261</v>
      </c>
      <c r="D529" s="303" t="s">
        <v>262</v>
      </c>
      <c r="E529" s="304" t="n">
        <v>12198</v>
      </c>
      <c r="F529" s="305" t="n">
        <v>10617.2</v>
      </c>
      <c r="G529" s="306" t="n">
        <f aca="false">F529/E529*100</f>
        <v>87.0404984423676</v>
      </c>
      <c r="J529" s="10"/>
    </row>
    <row r="530" customFormat="false" ht="13.2" hidden="false" customHeight="false" outlineLevel="0" collapsed="false">
      <c r="A530" s="104"/>
      <c r="B530" s="302"/>
      <c r="C530" s="78" t="s">
        <v>323</v>
      </c>
      <c r="D530" s="307" t="s">
        <v>324</v>
      </c>
      <c r="E530" s="308" t="n">
        <v>197880</v>
      </c>
      <c r="F530" s="309" t="n">
        <v>197880</v>
      </c>
      <c r="G530" s="306" t="n">
        <f aca="false">F530/E530*100</f>
        <v>100</v>
      </c>
      <c r="J530" s="10"/>
    </row>
    <row r="531" customFormat="false" ht="26.4" hidden="false" customHeight="false" outlineLevel="0" collapsed="false">
      <c r="A531" s="104"/>
      <c r="B531" s="302"/>
      <c r="C531" s="78" t="s">
        <v>321</v>
      </c>
      <c r="D531" s="307" t="s">
        <v>322</v>
      </c>
      <c r="E531" s="308" t="n">
        <v>4336</v>
      </c>
      <c r="F531" s="309" t="n">
        <v>4024.9</v>
      </c>
      <c r="G531" s="306" t="n">
        <f aca="false">F531/E531*100</f>
        <v>92.825184501845</v>
      </c>
      <c r="J531" s="10"/>
    </row>
    <row r="532" customFormat="false" ht="13.8" hidden="false" customHeight="false" outlineLevel="0" collapsed="false">
      <c r="A532" s="104"/>
      <c r="B532" s="310"/>
      <c r="C532" s="29" t="s">
        <v>269</v>
      </c>
      <c r="D532" s="311" t="s">
        <v>270</v>
      </c>
      <c r="E532" s="131" t="n">
        <v>15000</v>
      </c>
      <c r="F532" s="312" t="n">
        <v>1845</v>
      </c>
      <c r="G532" s="179" t="n">
        <f aca="false">F532/E532*100</f>
        <v>12.3</v>
      </c>
      <c r="J532" s="10"/>
    </row>
    <row r="533" customFormat="false" ht="13.8" hidden="false" customHeight="false" outlineLevel="0" collapsed="false">
      <c r="A533" s="104"/>
      <c r="B533" s="313"/>
      <c r="C533" s="251"/>
      <c r="D533" s="252"/>
      <c r="E533" s="253"/>
      <c r="F533" s="254"/>
      <c r="G533" s="255"/>
      <c r="J533" s="10"/>
    </row>
    <row r="534" customFormat="false" ht="13.2" hidden="false" customHeight="false" outlineLevel="0" collapsed="false">
      <c r="A534" s="104"/>
      <c r="B534" s="22" t="s">
        <v>149</v>
      </c>
      <c r="C534" s="23"/>
      <c r="D534" s="24" t="s">
        <v>150</v>
      </c>
      <c r="E534" s="211" t="n">
        <f aca="false">SUM(E535:E554)</f>
        <v>2177174</v>
      </c>
      <c r="F534" s="212" t="n">
        <f aca="false">SUM(F535:F554)</f>
        <v>1959253.03</v>
      </c>
      <c r="G534" s="314" t="n">
        <f aca="false">F534/E534*100</f>
        <v>89.9906498056655</v>
      </c>
      <c r="J534" s="10"/>
    </row>
    <row r="535" customFormat="false" ht="13.2" hidden="false" customHeight="false" outlineLevel="0" collapsed="false">
      <c r="A535" s="104"/>
      <c r="B535" s="104"/>
      <c r="C535" s="82" t="s">
        <v>276</v>
      </c>
      <c r="D535" s="42" t="s">
        <v>277</v>
      </c>
      <c r="E535" s="304" t="n">
        <v>44574</v>
      </c>
      <c r="F535" s="305" t="n">
        <v>44514.87</v>
      </c>
      <c r="G535" s="315" t="n">
        <f aca="false">F535/E535*100</f>
        <v>99.8673441916813</v>
      </c>
      <c r="J535" s="10"/>
    </row>
    <row r="536" customFormat="false" ht="13.2" hidden="false" customHeight="false" outlineLevel="0" collapsed="false">
      <c r="A536" s="104"/>
      <c r="B536" s="104"/>
      <c r="C536" s="82" t="s">
        <v>257</v>
      </c>
      <c r="D536" s="42" t="s">
        <v>258</v>
      </c>
      <c r="E536" s="304" t="n">
        <v>1143805</v>
      </c>
      <c r="F536" s="305" t="n">
        <v>1055332.99</v>
      </c>
      <c r="G536" s="315" t="n">
        <f aca="false">F536/E536*100</f>
        <v>92.2651142458723</v>
      </c>
      <c r="J536" s="10"/>
    </row>
    <row r="537" customFormat="false" ht="13.2" hidden="false" customHeight="false" outlineLevel="0" collapsed="false">
      <c r="A537" s="104"/>
      <c r="B537" s="104"/>
      <c r="C537" s="82" t="s">
        <v>311</v>
      </c>
      <c r="D537" s="42" t="s">
        <v>312</v>
      </c>
      <c r="E537" s="304" t="n">
        <v>75346</v>
      </c>
      <c r="F537" s="305" t="n">
        <v>65677.29</v>
      </c>
      <c r="G537" s="315" t="n">
        <f aca="false">F537/E537*100</f>
        <v>87.1675868659252</v>
      </c>
      <c r="J537" s="10"/>
    </row>
    <row r="538" customFormat="false" ht="13.2" hidden="false" customHeight="false" outlineLevel="0" collapsed="false">
      <c r="A538" s="104"/>
      <c r="B538" s="104"/>
      <c r="C538" s="137" t="s">
        <v>241</v>
      </c>
      <c r="D538" s="42" t="s">
        <v>242</v>
      </c>
      <c r="E538" s="304" t="n">
        <v>191377</v>
      </c>
      <c r="F538" s="305" t="n">
        <v>163096.84</v>
      </c>
      <c r="G538" s="315" t="n">
        <f aca="false">F538/E538*100</f>
        <v>85.2228010680489</v>
      </c>
      <c r="J538" s="10"/>
    </row>
    <row r="539" customFormat="false" ht="26.4" hidden="false" customHeight="false" outlineLevel="0" collapsed="false">
      <c r="A539" s="104"/>
      <c r="B539" s="104"/>
      <c r="C539" s="41" t="s">
        <v>243</v>
      </c>
      <c r="D539" s="42" t="s">
        <v>244</v>
      </c>
      <c r="E539" s="304" t="n">
        <v>24976</v>
      </c>
      <c r="F539" s="305" t="n">
        <v>18056.52</v>
      </c>
      <c r="G539" s="315" t="n">
        <f aca="false">F539/E539*100</f>
        <v>72.2954836643177</v>
      </c>
      <c r="J539" s="10"/>
    </row>
    <row r="540" customFormat="false" ht="13.2" hidden="false" customHeight="false" outlineLevel="0" collapsed="false">
      <c r="A540" s="104"/>
      <c r="B540" s="104"/>
      <c r="C540" s="137" t="s">
        <v>245</v>
      </c>
      <c r="D540" s="42" t="s">
        <v>246</v>
      </c>
      <c r="E540" s="304" t="n">
        <v>23700</v>
      </c>
      <c r="F540" s="305" t="n">
        <v>22789.61</v>
      </c>
      <c r="G540" s="315" t="n">
        <f aca="false">F540/E540*100</f>
        <v>96.1586919831224</v>
      </c>
      <c r="J540" s="10"/>
    </row>
    <row r="541" customFormat="false" ht="13.2" hidden="false" customHeight="false" outlineLevel="0" collapsed="false">
      <c r="A541" s="104"/>
      <c r="B541" s="104"/>
      <c r="C541" s="82" t="s">
        <v>259</v>
      </c>
      <c r="D541" s="42" t="s">
        <v>260</v>
      </c>
      <c r="E541" s="304" t="n">
        <v>42034</v>
      </c>
      <c r="F541" s="305" t="n">
        <v>39328.02</v>
      </c>
      <c r="G541" s="315" t="n">
        <f aca="false">F541/E541*100</f>
        <v>93.5624018651568</v>
      </c>
      <c r="J541" s="10"/>
    </row>
    <row r="542" customFormat="false" ht="13.2" hidden="false" customHeight="false" outlineLevel="0" collapsed="false">
      <c r="A542" s="104"/>
      <c r="B542" s="104"/>
      <c r="C542" s="82" t="s">
        <v>317</v>
      </c>
      <c r="D542" s="42" t="s">
        <v>318</v>
      </c>
      <c r="E542" s="304" t="n">
        <v>300</v>
      </c>
      <c r="F542" s="305" t="n">
        <v>0</v>
      </c>
      <c r="G542" s="196" t="s">
        <v>35</v>
      </c>
      <c r="J542" s="10"/>
    </row>
    <row r="543" customFormat="false" ht="12.75" hidden="false" customHeight="true" outlineLevel="0" collapsed="false">
      <c r="A543" s="104"/>
      <c r="B543" s="104"/>
      <c r="C543" s="137" t="s">
        <v>357</v>
      </c>
      <c r="D543" s="42" t="s">
        <v>358</v>
      </c>
      <c r="E543" s="304" t="n">
        <v>9540</v>
      </c>
      <c r="F543" s="305" t="n">
        <v>9539.95</v>
      </c>
      <c r="G543" s="315" t="n">
        <f aca="false">F543/E543*100</f>
        <v>99.9994758909853</v>
      </c>
      <c r="J543" s="10"/>
    </row>
    <row r="544" customFormat="false" ht="13.2" hidden="false" customHeight="false" outlineLevel="0" collapsed="false">
      <c r="A544" s="104"/>
      <c r="B544" s="104"/>
      <c r="C544" s="137" t="s">
        <v>265</v>
      </c>
      <c r="D544" s="42" t="s">
        <v>266</v>
      </c>
      <c r="E544" s="304" t="n">
        <v>13000</v>
      </c>
      <c r="F544" s="305" t="n">
        <v>11949.55</v>
      </c>
      <c r="G544" s="315" t="n">
        <f aca="false">F544/E544*100</f>
        <v>91.9196153846154</v>
      </c>
      <c r="J544" s="10"/>
    </row>
    <row r="545" customFormat="false" ht="13.2" hidden="false" customHeight="false" outlineLevel="0" collapsed="false">
      <c r="A545" s="104"/>
      <c r="B545" s="104"/>
      <c r="C545" s="82" t="s">
        <v>247</v>
      </c>
      <c r="D545" s="42" t="s">
        <v>248</v>
      </c>
      <c r="E545" s="304" t="n">
        <v>11264</v>
      </c>
      <c r="F545" s="305" t="n">
        <v>10454.1</v>
      </c>
      <c r="G545" s="315" t="n">
        <f aca="false">F545/E545*100</f>
        <v>92.8098366477273</v>
      </c>
      <c r="J545" s="10"/>
    </row>
    <row r="546" customFormat="false" ht="13.2" hidden="false" customHeight="false" outlineLevel="0" collapsed="false">
      <c r="A546" s="104"/>
      <c r="B546" s="104"/>
      <c r="C546" s="82" t="s">
        <v>278</v>
      </c>
      <c r="D546" s="42" t="s">
        <v>279</v>
      </c>
      <c r="E546" s="304" t="n">
        <v>580</v>
      </c>
      <c r="F546" s="305" t="n">
        <v>420</v>
      </c>
      <c r="G546" s="315" t="n">
        <f aca="false">F546/E546*100</f>
        <v>72.4137931034483</v>
      </c>
      <c r="J546" s="10"/>
    </row>
    <row r="547" customFormat="false" ht="13.2" hidden="false" customHeight="false" outlineLevel="0" collapsed="false">
      <c r="A547" s="104"/>
      <c r="B547" s="104"/>
      <c r="C547" s="137" t="s">
        <v>249</v>
      </c>
      <c r="D547" s="42" t="s">
        <v>250</v>
      </c>
      <c r="E547" s="304" t="n">
        <v>146397</v>
      </c>
      <c r="F547" s="305" t="n">
        <v>124233.95</v>
      </c>
      <c r="G547" s="315" t="n">
        <f aca="false">F547/E547*100</f>
        <v>84.8609944192845</v>
      </c>
      <c r="J547" s="10"/>
    </row>
    <row r="548" customFormat="false" ht="26.25" hidden="false" customHeight="true" outlineLevel="0" collapsed="false">
      <c r="A548" s="104"/>
      <c r="B548" s="104"/>
      <c r="C548" s="82" t="s">
        <v>360</v>
      </c>
      <c r="D548" s="42" t="s">
        <v>361</v>
      </c>
      <c r="E548" s="304" t="n">
        <v>390000</v>
      </c>
      <c r="F548" s="305" t="n">
        <v>335802.02</v>
      </c>
      <c r="G548" s="315" t="n">
        <f aca="false">F548/E548*100</f>
        <v>86.1030820512821</v>
      </c>
      <c r="J548" s="10"/>
    </row>
    <row r="549" customFormat="false" ht="13.2" hidden="false" customHeight="false" outlineLevel="0" collapsed="false">
      <c r="A549" s="104"/>
      <c r="B549" s="104"/>
      <c r="C549" s="137" t="s">
        <v>288</v>
      </c>
      <c r="D549" s="303" t="s">
        <v>289</v>
      </c>
      <c r="E549" s="304" t="n">
        <v>5460</v>
      </c>
      <c r="F549" s="305" t="n">
        <v>4011.47</v>
      </c>
      <c r="G549" s="315" t="n">
        <f aca="false">F549/E549*100</f>
        <v>73.4701465201465</v>
      </c>
      <c r="J549" s="10"/>
    </row>
    <row r="550" customFormat="false" ht="13.2" hidden="false" customHeight="false" outlineLevel="0" collapsed="false">
      <c r="A550" s="104"/>
      <c r="B550" s="104"/>
      <c r="C550" s="82" t="s">
        <v>319</v>
      </c>
      <c r="D550" s="42" t="s">
        <v>320</v>
      </c>
      <c r="E550" s="304" t="n">
        <v>1240</v>
      </c>
      <c r="F550" s="305" t="n">
        <v>915.52</v>
      </c>
      <c r="G550" s="315" t="n">
        <f aca="false">F550/E550*100</f>
        <v>73.8322580645161</v>
      </c>
      <c r="J550" s="10"/>
    </row>
    <row r="551" customFormat="false" ht="13.2" hidden="false" customHeight="false" outlineLevel="0" collapsed="false">
      <c r="A551" s="104"/>
      <c r="B551" s="104"/>
      <c r="C551" s="82" t="s">
        <v>261</v>
      </c>
      <c r="D551" s="303" t="s">
        <v>262</v>
      </c>
      <c r="E551" s="304" t="n">
        <v>2757</v>
      </c>
      <c r="F551" s="305" t="n">
        <v>2756.39</v>
      </c>
      <c r="G551" s="315" t="n">
        <f aca="false">F551/E551*100</f>
        <v>99.9778745012695</v>
      </c>
      <c r="J551" s="10"/>
    </row>
    <row r="552" customFormat="false" ht="12.75" hidden="false" customHeight="true" outlineLevel="0" collapsed="false">
      <c r="A552" s="104"/>
      <c r="B552" s="104"/>
      <c r="C552" s="137" t="s">
        <v>323</v>
      </c>
      <c r="D552" s="42" t="s">
        <v>324</v>
      </c>
      <c r="E552" s="304" t="n">
        <v>49514</v>
      </c>
      <c r="F552" s="305" t="n">
        <v>49513.94</v>
      </c>
      <c r="G552" s="315" t="n">
        <f aca="false">F552/E552*100</f>
        <v>99.9998788221513</v>
      </c>
      <c r="J552" s="10"/>
    </row>
    <row r="553" customFormat="false" ht="12.75" hidden="false" customHeight="true" outlineLevel="0" collapsed="false">
      <c r="A553" s="104"/>
      <c r="B553" s="104"/>
      <c r="C553" s="82" t="s">
        <v>362</v>
      </c>
      <c r="D553" s="307" t="s">
        <v>363</v>
      </c>
      <c r="E553" s="308" t="n">
        <v>200</v>
      </c>
      <c r="F553" s="309" t="n">
        <v>0</v>
      </c>
      <c r="G553" s="196" t="s">
        <v>35</v>
      </c>
      <c r="J553" s="10"/>
    </row>
    <row r="554" customFormat="false" ht="27" hidden="false" customHeight="false" outlineLevel="0" collapsed="false">
      <c r="A554" s="104"/>
      <c r="B554" s="316"/>
      <c r="C554" s="29" t="s">
        <v>321</v>
      </c>
      <c r="D554" s="311" t="s">
        <v>322</v>
      </c>
      <c r="E554" s="317" t="n">
        <v>1110</v>
      </c>
      <c r="F554" s="318" t="n">
        <v>860</v>
      </c>
      <c r="G554" s="179" t="n">
        <f aca="false">F554/E554*100</f>
        <v>77.4774774774775</v>
      </c>
      <c r="J554" s="10"/>
    </row>
    <row r="555" customFormat="false" ht="13.8" hidden="false" customHeight="false" outlineLevel="0" collapsed="false">
      <c r="A555" s="104"/>
      <c r="B555" s="51"/>
      <c r="C555" s="51"/>
      <c r="D555" s="52"/>
      <c r="E555" s="59"/>
      <c r="F555" s="53"/>
      <c r="G555" s="135"/>
      <c r="J555" s="10"/>
    </row>
    <row r="556" customFormat="false" ht="13.2" hidden="false" customHeight="false" outlineLevel="0" collapsed="false">
      <c r="A556" s="104"/>
      <c r="B556" s="22" t="s">
        <v>364</v>
      </c>
      <c r="C556" s="23"/>
      <c r="D556" s="24" t="s">
        <v>365</v>
      </c>
      <c r="E556" s="75" t="n">
        <f aca="false">E557</f>
        <v>326260</v>
      </c>
      <c r="F556" s="38" t="n">
        <f aca="false">F557</f>
        <v>267125.75</v>
      </c>
      <c r="G556" s="39" t="n">
        <f aca="false">F556/E556*100</f>
        <v>81.8751149390057</v>
      </c>
      <c r="J556" s="10"/>
    </row>
    <row r="557" customFormat="false" ht="13.8" hidden="false" customHeight="false" outlineLevel="0" collapsed="false">
      <c r="A557" s="104"/>
      <c r="B557" s="28"/>
      <c r="C557" s="85" t="s">
        <v>249</v>
      </c>
      <c r="D557" s="47" t="s">
        <v>250</v>
      </c>
      <c r="E557" s="86" t="n">
        <v>326260</v>
      </c>
      <c r="F557" s="87" t="n">
        <v>267125.75</v>
      </c>
      <c r="G557" s="49" t="n">
        <f aca="false">F557/E557*100</f>
        <v>81.8751149390057</v>
      </c>
      <c r="J557" s="10"/>
    </row>
    <row r="558" customFormat="false" ht="13.8" hidden="false" customHeight="false" outlineLevel="0" collapsed="false">
      <c r="A558" s="104"/>
      <c r="B558" s="51"/>
      <c r="C558" s="51"/>
      <c r="D558" s="52"/>
      <c r="E558" s="59"/>
      <c r="F558" s="53"/>
      <c r="G558" s="138"/>
      <c r="J558" s="10"/>
    </row>
    <row r="559" customFormat="false" ht="13.2" hidden="false" customHeight="false" outlineLevel="0" collapsed="false">
      <c r="A559" s="104"/>
      <c r="B559" s="22" t="s">
        <v>366</v>
      </c>
      <c r="C559" s="23"/>
      <c r="D559" s="24" t="s">
        <v>367</v>
      </c>
      <c r="E559" s="319" t="n">
        <f aca="false">SUM(E560:E563)</f>
        <v>40142</v>
      </c>
      <c r="F559" s="320" t="n">
        <f aca="false">SUM(F560:F563)</f>
        <v>24827.43</v>
      </c>
      <c r="G559" s="301" t="n">
        <f aca="false">F559/E559*100</f>
        <v>61.8490110109113</v>
      </c>
      <c r="J559" s="10"/>
    </row>
    <row r="560" customFormat="false" ht="13.2" hidden="false" customHeight="false" outlineLevel="0" collapsed="false">
      <c r="A560" s="104"/>
      <c r="B560" s="37"/>
      <c r="C560" s="137" t="s">
        <v>259</v>
      </c>
      <c r="D560" s="181" t="s">
        <v>260</v>
      </c>
      <c r="E560" s="139" t="n">
        <v>4500</v>
      </c>
      <c r="F560" s="321" t="n">
        <v>2033.4</v>
      </c>
      <c r="G560" s="306" t="n">
        <f aca="false">F560/E560*100</f>
        <v>45.1866666666667</v>
      </c>
      <c r="J560" s="10"/>
    </row>
    <row r="561" customFormat="false" ht="13.2" hidden="false" customHeight="false" outlineLevel="0" collapsed="false">
      <c r="A561" s="104"/>
      <c r="B561" s="37"/>
      <c r="C561" s="82" t="s">
        <v>249</v>
      </c>
      <c r="D561" s="168" t="s">
        <v>250</v>
      </c>
      <c r="E561" s="139" t="n">
        <v>12150</v>
      </c>
      <c r="F561" s="321" t="n">
        <v>8200</v>
      </c>
      <c r="G561" s="306" t="n">
        <f aca="false">F561/E561*100</f>
        <v>67.4897119341564</v>
      </c>
      <c r="J561" s="10"/>
    </row>
    <row r="562" customFormat="false" ht="13.2" hidden="false" customHeight="false" outlineLevel="0" collapsed="false">
      <c r="A562" s="104"/>
      <c r="B562" s="37"/>
      <c r="C562" s="82" t="s">
        <v>319</v>
      </c>
      <c r="D562" s="168" t="s">
        <v>320</v>
      </c>
      <c r="E562" s="139" t="n">
        <v>2042</v>
      </c>
      <c r="F562" s="321" t="n">
        <v>177.35</v>
      </c>
      <c r="G562" s="306" t="n">
        <f aca="false">F562/E562*100</f>
        <v>8.68511263467189</v>
      </c>
      <c r="J562" s="10"/>
    </row>
    <row r="563" customFormat="false" ht="27" hidden="false" customHeight="false" outlineLevel="0" collapsed="false">
      <c r="A563" s="105"/>
      <c r="B563" s="28"/>
      <c r="C563" s="85" t="s">
        <v>321</v>
      </c>
      <c r="D563" s="47" t="s">
        <v>322</v>
      </c>
      <c r="E563" s="141" t="n">
        <v>21450</v>
      </c>
      <c r="F563" s="322" t="n">
        <v>14416.68</v>
      </c>
      <c r="G563" s="323" t="n">
        <f aca="false">F563/E563*100</f>
        <v>67.2106293706294</v>
      </c>
      <c r="J563" s="10"/>
    </row>
    <row r="564" customFormat="false" ht="13.8" hidden="false" customHeight="false" outlineLevel="0" collapsed="false">
      <c r="A564" s="104"/>
      <c r="B564" s="51"/>
      <c r="C564" s="51"/>
      <c r="D564" s="52"/>
      <c r="E564" s="324"/>
      <c r="F564" s="180"/>
      <c r="G564" s="220"/>
      <c r="J564" s="10"/>
    </row>
    <row r="565" customFormat="false" ht="66" hidden="false" customHeight="false" outlineLevel="0" collapsed="false">
      <c r="A565" s="104"/>
      <c r="B565" s="22" t="s">
        <v>368</v>
      </c>
      <c r="C565" s="23"/>
      <c r="D565" s="24" t="s">
        <v>369</v>
      </c>
      <c r="E565" s="319" t="n">
        <f aca="false">SUM(E566:E572)</f>
        <v>17946</v>
      </c>
      <c r="F565" s="320" t="n">
        <f aca="false">SUM(F566:F572)</f>
        <v>17946</v>
      </c>
      <c r="G565" s="301" t="n">
        <f aca="false">F565/E565*100</f>
        <v>100</v>
      </c>
      <c r="J565" s="10"/>
    </row>
    <row r="566" customFormat="false" ht="13.2" hidden="false" customHeight="false" outlineLevel="0" collapsed="false">
      <c r="A566" s="104"/>
      <c r="B566" s="37"/>
      <c r="C566" s="82" t="s">
        <v>276</v>
      </c>
      <c r="D566" s="42" t="s">
        <v>277</v>
      </c>
      <c r="E566" s="325" t="n">
        <v>800</v>
      </c>
      <c r="F566" s="326" t="n">
        <v>800</v>
      </c>
      <c r="G566" s="306" t="n">
        <f aca="false">F566/E566*100</f>
        <v>100</v>
      </c>
      <c r="J566" s="10"/>
    </row>
    <row r="567" customFormat="false" ht="13.2" hidden="false" customHeight="false" outlineLevel="0" collapsed="false">
      <c r="A567" s="104"/>
      <c r="B567" s="37"/>
      <c r="C567" s="82" t="s">
        <v>257</v>
      </c>
      <c r="D567" s="42" t="s">
        <v>258</v>
      </c>
      <c r="E567" s="325" t="n">
        <v>11500</v>
      </c>
      <c r="F567" s="326" t="n">
        <v>11500</v>
      </c>
      <c r="G567" s="306" t="n">
        <f aca="false">F567/E567*100</f>
        <v>100</v>
      </c>
      <c r="J567" s="10"/>
    </row>
    <row r="568" customFormat="false" ht="13.2" hidden="false" customHeight="false" outlineLevel="0" collapsed="false">
      <c r="A568" s="104"/>
      <c r="B568" s="37"/>
      <c r="C568" s="82" t="s">
        <v>241</v>
      </c>
      <c r="D568" s="42" t="s">
        <v>242</v>
      </c>
      <c r="E568" s="325" t="n">
        <v>2114</v>
      </c>
      <c r="F568" s="326" t="n">
        <v>2114</v>
      </c>
      <c r="G568" s="306" t="n">
        <f aca="false">F568/E568*100</f>
        <v>100</v>
      </c>
      <c r="J568" s="10"/>
    </row>
    <row r="569" customFormat="false" ht="26.4" hidden="false" customHeight="false" outlineLevel="0" collapsed="false">
      <c r="A569" s="104"/>
      <c r="B569" s="37"/>
      <c r="C569" s="82" t="s">
        <v>243</v>
      </c>
      <c r="D569" s="42" t="s">
        <v>244</v>
      </c>
      <c r="E569" s="325" t="n">
        <v>301</v>
      </c>
      <c r="F569" s="326" t="n">
        <v>301</v>
      </c>
      <c r="G569" s="306" t="n">
        <f aca="false">F569/E569*100</f>
        <v>100</v>
      </c>
      <c r="J569" s="10"/>
    </row>
    <row r="570" customFormat="false" ht="13.2" hidden="false" customHeight="false" outlineLevel="0" collapsed="false">
      <c r="A570" s="104"/>
      <c r="B570" s="37"/>
      <c r="C570" s="82" t="s">
        <v>259</v>
      </c>
      <c r="D570" s="42" t="s">
        <v>260</v>
      </c>
      <c r="E570" s="325" t="n">
        <v>731</v>
      </c>
      <c r="F570" s="326" t="n">
        <v>731</v>
      </c>
      <c r="G570" s="306" t="n">
        <f aca="false">F570/E570*100</f>
        <v>100</v>
      </c>
      <c r="J570" s="10"/>
    </row>
    <row r="571" customFormat="false" ht="13.2" hidden="false" customHeight="false" outlineLevel="0" collapsed="false">
      <c r="A571" s="104"/>
      <c r="B571" s="37"/>
      <c r="C571" s="82" t="s">
        <v>357</v>
      </c>
      <c r="D571" s="42" t="s">
        <v>358</v>
      </c>
      <c r="E571" s="325" t="n">
        <v>2000</v>
      </c>
      <c r="F571" s="326" t="n">
        <v>2000</v>
      </c>
      <c r="G571" s="306" t="n">
        <f aca="false">F571/E571*100</f>
        <v>100</v>
      </c>
      <c r="J571" s="10"/>
    </row>
    <row r="572" customFormat="false" ht="13.8" hidden="false" customHeight="false" outlineLevel="0" collapsed="false">
      <c r="A572" s="104"/>
      <c r="B572" s="28"/>
      <c r="C572" s="85" t="s">
        <v>249</v>
      </c>
      <c r="D572" s="47" t="s">
        <v>250</v>
      </c>
      <c r="E572" s="141" t="n">
        <v>500</v>
      </c>
      <c r="F572" s="322" t="n">
        <v>500</v>
      </c>
      <c r="G572" s="323" t="n">
        <f aca="false">F572/E572*100</f>
        <v>100</v>
      </c>
      <c r="J572" s="10"/>
    </row>
    <row r="573" customFormat="false" ht="13.8" hidden="false" customHeight="false" outlineLevel="0" collapsed="false">
      <c r="A573" s="104"/>
      <c r="B573" s="51"/>
      <c r="C573" s="51"/>
      <c r="D573" s="52"/>
      <c r="E573" s="324"/>
      <c r="F573" s="180"/>
      <c r="G573" s="220"/>
      <c r="J573" s="10"/>
    </row>
    <row r="574" customFormat="false" ht="39.6" hidden="false" customHeight="false" outlineLevel="0" collapsed="false">
      <c r="A574" s="104"/>
      <c r="B574" s="22" t="s">
        <v>370</v>
      </c>
      <c r="C574" s="23"/>
      <c r="D574" s="24" t="s">
        <v>371</v>
      </c>
      <c r="E574" s="319" t="n">
        <f aca="false">SUM(E575:E581)</f>
        <v>493187</v>
      </c>
      <c r="F574" s="320" t="n">
        <f aca="false">SUM(F575:F581)</f>
        <v>493187</v>
      </c>
      <c r="G574" s="301" t="n">
        <f aca="false">F574/E574*100</f>
        <v>100</v>
      </c>
      <c r="J574" s="10"/>
    </row>
    <row r="575" customFormat="false" ht="13.2" hidden="false" customHeight="false" outlineLevel="0" collapsed="false">
      <c r="A575" s="104"/>
      <c r="B575" s="37"/>
      <c r="C575" s="82" t="s">
        <v>276</v>
      </c>
      <c r="D575" s="42" t="s">
        <v>277</v>
      </c>
      <c r="E575" s="325" t="n">
        <v>22000</v>
      </c>
      <c r="F575" s="326" t="n">
        <v>22000</v>
      </c>
      <c r="G575" s="306" t="n">
        <f aca="false">F575/E575*100</f>
        <v>100</v>
      </c>
      <c r="J575" s="10"/>
    </row>
    <row r="576" customFormat="false" ht="13.5" hidden="false" customHeight="true" outlineLevel="0" collapsed="false">
      <c r="A576" s="104"/>
      <c r="B576" s="37"/>
      <c r="C576" s="82" t="s">
        <v>257</v>
      </c>
      <c r="D576" s="42" t="s">
        <v>258</v>
      </c>
      <c r="E576" s="327" t="n">
        <v>345131.2</v>
      </c>
      <c r="F576" s="326" t="n">
        <v>345131.2</v>
      </c>
      <c r="G576" s="306" t="n">
        <f aca="false">F576/E576*100</f>
        <v>100</v>
      </c>
      <c r="J576" s="10"/>
    </row>
    <row r="577" customFormat="false" ht="13.5" hidden="false" customHeight="true" outlineLevel="0" collapsed="false">
      <c r="A577" s="104"/>
      <c r="B577" s="37"/>
      <c r="C577" s="82" t="s">
        <v>241</v>
      </c>
      <c r="D577" s="42" t="s">
        <v>242</v>
      </c>
      <c r="E577" s="327" t="n">
        <v>65213.41</v>
      </c>
      <c r="F577" s="326" t="n">
        <v>65213.41</v>
      </c>
      <c r="G577" s="306" t="n">
        <f aca="false">F577/E577*100</f>
        <v>100</v>
      </c>
      <c r="J577" s="10"/>
    </row>
    <row r="578" customFormat="false" ht="26.4" hidden="false" customHeight="false" outlineLevel="0" collapsed="false">
      <c r="A578" s="104"/>
      <c r="B578" s="37"/>
      <c r="C578" s="41" t="s">
        <v>243</v>
      </c>
      <c r="D578" s="42" t="s">
        <v>244</v>
      </c>
      <c r="E578" s="325" t="n">
        <v>8869</v>
      </c>
      <c r="F578" s="326" t="n">
        <v>8869</v>
      </c>
      <c r="G578" s="306" t="n">
        <f aca="false">F578/E578*100</f>
        <v>100</v>
      </c>
      <c r="J578" s="10"/>
    </row>
    <row r="579" customFormat="false" ht="13.2" hidden="false" customHeight="false" outlineLevel="0" collapsed="false">
      <c r="A579" s="104"/>
      <c r="B579" s="37"/>
      <c r="C579" s="137" t="s">
        <v>259</v>
      </c>
      <c r="D579" s="42" t="s">
        <v>260</v>
      </c>
      <c r="E579" s="327" t="n">
        <v>11472.44</v>
      </c>
      <c r="F579" s="326" t="n">
        <v>11472.44</v>
      </c>
      <c r="G579" s="306" t="n">
        <f aca="false">F579/E579*100</f>
        <v>100</v>
      </c>
      <c r="J579" s="10"/>
    </row>
    <row r="580" customFormat="false" ht="13.5" hidden="false" customHeight="true" outlineLevel="0" collapsed="false">
      <c r="A580" s="104"/>
      <c r="B580" s="37"/>
      <c r="C580" s="137" t="s">
        <v>357</v>
      </c>
      <c r="D580" s="181" t="s">
        <v>358</v>
      </c>
      <c r="E580" s="328" t="n">
        <v>38910.95</v>
      </c>
      <c r="F580" s="321" t="n">
        <v>38910.95</v>
      </c>
      <c r="G580" s="306" t="n">
        <f aca="false">F580/E580*100</f>
        <v>100</v>
      </c>
      <c r="J580" s="10"/>
    </row>
    <row r="581" customFormat="false" ht="13.5" hidden="false" customHeight="true" outlineLevel="0" collapsed="false">
      <c r="A581" s="104"/>
      <c r="B581" s="28"/>
      <c r="C581" s="85" t="s">
        <v>249</v>
      </c>
      <c r="D581" s="47" t="s">
        <v>250</v>
      </c>
      <c r="E581" s="141" t="n">
        <v>1590</v>
      </c>
      <c r="F581" s="322" t="n">
        <v>1590</v>
      </c>
      <c r="G581" s="323" t="n">
        <f aca="false">F581/E581*100</f>
        <v>100</v>
      </c>
      <c r="J581" s="10"/>
    </row>
    <row r="582" customFormat="false" ht="13.5" hidden="false" customHeight="true" outlineLevel="0" collapsed="false">
      <c r="A582" s="104"/>
      <c r="B582" s="51"/>
      <c r="C582" s="51"/>
      <c r="D582" s="52"/>
      <c r="E582" s="324"/>
      <c r="F582" s="180"/>
      <c r="G582" s="220"/>
      <c r="J582" s="10"/>
    </row>
    <row r="583" customFormat="false" ht="39.6" hidden="false" customHeight="false" outlineLevel="0" collapsed="false">
      <c r="A583" s="104"/>
      <c r="B583" s="22" t="s">
        <v>157</v>
      </c>
      <c r="C583" s="23"/>
      <c r="D583" s="24" t="s">
        <v>158</v>
      </c>
      <c r="E583" s="320" t="n">
        <f aca="false">SUM(E584:E587)</f>
        <v>57789.21</v>
      </c>
      <c r="F583" s="320" t="n">
        <f aca="false">SUM(F584:F587)</f>
        <v>57779.4</v>
      </c>
      <c r="G583" s="301" t="n">
        <f aca="false">F583/E583*100</f>
        <v>99.9830245127075</v>
      </c>
      <c r="J583" s="10"/>
    </row>
    <row r="584" customFormat="false" ht="13.5" hidden="false" customHeight="true" outlineLevel="0" collapsed="false">
      <c r="A584" s="104"/>
      <c r="B584" s="37"/>
      <c r="C584" s="137" t="s">
        <v>257</v>
      </c>
      <c r="D584" s="181" t="s">
        <v>258</v>
      </c>
      <c r="E584" s="328" t="n">
        <v>478.59</v>
      </c>
      <c r="F584" s="321" t="n">
        <v>478.59</v>
      </c>
      <c r="G584" s="306" t="n">
        <f aca="false">F584/E584*100</f>
        <v>100</v>
      </c>
      <c r="J584" s="10"/>
    </row>
    <row r="585" customFormat="false" ht="13.5" hidden="false" customHeight="true" outlineLevel="0" collapsed="false">
      <c r="A585" s="104"/>
      <c r="B585" s="37"/>
      <c r="C585" s="82" t="s">
        <v>241</v>
      </c>
      <c r="D585" s="168" t="s">
        <v>242</v>
      </c>
      <c r="E585" s="328" t="n">
        <v>81.84</v>
      </c>
      <c r="F585" s="321" t="n">
        <v>81.84</v>
      </c>
      <c r="G585" s="306" t="n">
        <f aca="false">F585/E585*100</f>
        <v>100</v>
      </c>
      <c r="J585" s="10"/>
    </row>
    <row r="586" customFormat="false" ht="26.4" hidden="false" customHeight="false" outlineLevel="0" collapsed="false">
      <c r="A586" s="104"/>
      <c r="B586" s="37"/>
      <c r="C586" s="82" t="s">
        <v>243</v>
      </c>
      <c r="D586" s="79" t="s">
        <v>244</v>
      </c>
      <c r="E586" s="328" t="n">
        <v>11.73</v>
      </c>
      <c r="F586" s="321" t="n">
        <v>11.73</v>
      </c>
      <c r="G586" s="306" t="n">
        <f aca="false">F586/E586*100</f>
        <v>100</v>
      </c>
      <c r="I586" s="247"/>
      <c r="J586" s="10"/>
    </row>
    <row r="587" customFormat="false" ht="13.8" hidden="false" customHeight="false" outlineLevel="0" collapsed="false">
      <c r="A587" s="104"/>
      <c r="B587" s="28"/>
      <c r="C587" s="85" t="s">
        <v>357</v>
      </c>
      <c r="D587" s="47" t="s">
        <v>358</v>
      </c>
      <c r="E587" s="329" t="n">
        <v>57217.05</v>
      </c>
      <c r="F587" s="322" t="n">
        <v>57207.24</v>
      </c>
      <c r="G587" s="323" t="n">
        <f aca="false">F587/E587*100</f>
        <v>99.9828547609498</v>
      </c>
      <c r="J587" s="10"/>
    </row>
    <row r="588" customFormat="false" ht="13.8" hidden="false" customHeight="false" outlineLevel="0" collapsed="false">
      <c r="A588" s="104"/>
      <c r="B588" s="51"/>
      <c r="C588" s="51"/>
      <c r="D588" s="52"/>
      <c r="E588" s="59"/>
      <c r="F588" s="53"/>
      <c r="G588" s="135"/>
      <c r="J588" s="10"/>
    </row>
    <row r="589" customFormat="false" ht="13.2" hidden="false" customHeight="false" outlineLevel="0" collapsed="false">
      <c r="A589" s="104"/>
      <c r="B589" s="22" t="s">
        <v>159</v>
      </c>
      <c r="C589" s="23"/>
      <c r="D589" s="24" t="s">
        <v>17</v>
      </c>
      <c r="E589" s="319" t="n">
        <f aca="false">SUM(E590:E609)</f>
        <v>821889</v>
      </c>
      <c r="F589" s="320" t="n">
        <f aca="false">SUM(F590:F609)</f>
        <v>677325.52</v>
      </c>
      <c r="G589" s="314" t="n">
        <f aca="false">F589/E589*100</f>
        <v>82.4108267661448</v>
      </c>
      <c r="J589" s="10"/>
    </row>
    <row r="590" customFormat="false" ht="13.2" hidden="false" customHeight="false" outlineLevel="0" collapsed="false">
      <c r="A590" s="104"/>
      <c r="B590" s="37"/>
      <c r="C590" s="41" t="s">
        <v>372</v>
      </c>
      <c r="D590" s="42" t="s">
        <v>258</v>
      </c>
      <c r="E590" s="139" t="n">
        <v>143150</v>
      </c>
      <c r="F590" s="321" t="n">
        <v>123477.44</v>
      </c>
      <c r="G590" s="330" t="n">
        <f aca="false">F590/E590*100</f>
        <v>86.257380370241</v>
      </c>
      <c r="J590" s="10"/>
    </row>
    <row r="591" customFormat="false" ht="13.2" hidden="false" customHeight="false" outlineLevel="0" collapsed="false">
      <c r="A591" s="104"/>
      <c r="B591" s="37"/>
      <c r="C591" s="78" t="s">
        <v>373</v>
      </c>
      <c r="D591" s="42" t="s">
        <v>258</v>
      </c>
      <c r="E591" s="331" t="n">
        <v>16535</v>
      </c>
      <c r="F591" s="332" t="n">
        <v>14519.79</v>
      </c>
      <c r="G591" s="330" t="n">
        <f aca="false">F591/E591*100</f>
        <v>87.8124584215301</v>
      </c>
      <c r="J591" s="10"/>
    </row>
    <row r="592" customFormat="false" ht="13.2" hidden="false" customHeight="false" outlineLevel="0" collapsed="false">
      <c r="A592" s="104"/>
      <c r="B592" s="37"/>
      <c r="C592" s="78" t="s">
        <v>374</v>
      </c>
      <c r="D592" s="42" t="s">
        <v>312</v>
      </c>
      <c r="E592" s="331" t="n">
        <v>13606</v>
      </c>
      <c r="F592" s="332" t="n">
        <v>13605.49</v>
      </c>
      <c r="G592" s="330" t="n">
        <f aca="false">F592/E592*100</f>
        <v>99.9962516536822</v>
      </c>
      <c r="J592" s="10"/>
    </row>
    <row r="593" customFormat="false" ht="13.2" hidden="false" customHeight="false" outlineLevel="0" collapsed="false">
      <c r="A593" s="104"/>
      <c r="B593" s="37"/>
      <c r="C593" s="78" t="s">
        <v>375</v>
      </c>
      <c r="D593" s="42" t="s">
        <v>312</v>
      </c>
      <c r="E593" s="331" t="n">
        <v>1600</v>
      </c>
      <c r="F593" s="332" t="n">
        <v>1599.88</v>
      </c>
      <c r="G593" s="330" t="n">
        <f aca="false">F593/E593*100</f>
        <v>99.9925</v>
      </c>
      <c r="J593" s="10"/>
    </row>
    <row r="594" customFormat="false" ht="13.2" hidden="false" customHeight="false" outlineLevel="0" collapsed="false">
      <c r="A594" s="104"/>
      <c r="B594" s="37"/>
      <c r="C594" s="78" t="s">
        <v>241</v>
      </c>
      <c r="D594" s="42" t="s">
        <v>242</v>
      </c>
      <c r="E594" s="331" t="n">
        <v>344</v>
      </c>
      <c r="F594" s="332" t="n">
        <v>0</v>
      </c>
      <c r="G594" s="196" t="s">
        <v>35</v>
      </c>
      <c r="J594" s="10"/>
    </row>
    <row r="595" customFormat="false" ht="13.2" hidden="false" customHeight="false" outlineLevel="0" collapsed="false">
      <c r="A595" s="104"/>
      <c r="B595" s="37"/>
      <c r="C595" s="78" t="s">
        <v>376</v>
      </c>
      <c r="D595" s="42" t="s">
        <v>242</v>
      </c>
      <c r="E595" s="331" t="n">
        <v>26315</v>
      </c>
      <c r="F595" s="332" t="n">
        <v>23530.97</v>
      </c>
      <c r="G595" s="330" t="n">
        <f aca="false">F595/E595*100</f>
        <v>89.4203686110583</v>
      </c>
      <c r="J595" s="10"/>
    </row>
    <row r="596" customFormat="false" ht="13.2" hidden="false" customHeight="false" outlineLevel="0" collapsed="false">
      <c r="A596" s="104"/>
      <c r="B596" s="37"/>
      <c r="C596" s="41" t="s">
        <v>377</v>
      </c>
      <c r="D596" s="42" t="s">
        <v>242</v>
      </c>
      <c r="E596" s="139" t="n">
        <v>3155</v>
      </c>
      <c r="F596" s="321" t="n">
        <v>2767.03</v>
      </c>
      <c r="G596" s="315" t="n">
        <f aca="false">F596/E596*100</f>
        <v>87.7030110935024</v>
      </c>
      <c r="J596" s="10"/>
    </row>
    <row r="597" customFormat="false" ht="26.4" hidden="false" customHeight="false" outlineLevel="0" collapsed="false">
      <c r="A597" s="104"/>
      <c r="B597" s="37"/>
      <c r="C597" s="78" t="s">
        <v>243</v>
      </c>
      <c r="D597" s="42" t="s">
        <v>244</v>
      </c>
      <c r="E597" s="331" t="n">
        <v>50</v>
      </c>
      <c r="F597" s="332" t="n">
        <v>0</v>
      </c>
      <c r="G597" s="196" t="s">
        <v>35</v>
      </c>
      <c r="J597" s="10"/>
    </row>
    <row r="598" customFormat="false" ht="26.4" hidden="false" customHeight="false" outlineLevel="0" collapsed="false">
      <c r="A598" s="104"/>
      <c r="B598" s="37"/>
      <c r="C598" s="78" t="s">
        <v>378</v>
      </c>
      <c r="D598" s="42" t="s">
        <v>244</v>
      </c>
      <c r="E598" s="331" t="n">
        <v>3064</v>
      </c>
      <c r="F598" s="332" t="n">
        <v>2624.1</v>
      </c>
      <c r="G598" s="330" t="n">
        <f aca="false">F598/E598*100</f>
        <v>85.6429503916449</v>
      </c>
      <c r="J598" s="10"/>
    </row>
    <row r="599" customFormat="false" ht="26.4" hidden="false" customHeight="false" outlineLevel="0" collapsed="false">
      <c r="A599" s="104"/>
      <c r="B599" s="37"/>
      <c r="C599" s="78" t="s">
        <v>379</v>
      </c>
      <c r="D599" s="42" t="s">
        <v>244</v>
      </c>
      <c r="E599" s="331" t="n">
        <v>362</v>
      </c>
      <c r="F599" s="332" t="n">
        <v>308.52</v>
      </c>
      <c r="G599" s="330" t="n">
        <f aca="false">F599/E599*100</f>
        <v>85.2265193370166</v>
      </c>
      <c r="J599" s="10"/>
    </row>
    <row r="600" customFormat="false" ht="13.2" hidden="false" customHeight="false" outlineLevel="0" collapsed="false">
      <c r="A600" s="104"/>
      <c r="B600" s="37"/>
      <c r="C600" s="78" t="s">
        <v>245</v>
      </c>
      <c r="D600" s="79" t="s">
        <v>246</v>
      </c>
      <c r="E600" s="331" t="n">
        <v>22000</v>
      </c>
      <c r="F600" s="332" t="n">
        <v>20900</v>
      </c>
      <c r="G600" s="330" t="n">
        <f aca="false">F600/E600*100</f>
        <v>95</v>
      </c>
      <c r="J600" s="10"/>
    </row>
    <row r="601" customFormat="false" ht="13.2" hidden="false" customHeight="false" outlineLevel="0" collapsed="false">
      <c r="A601" s="104"/>
      <c r="B601" s="37"/>
      <c r="C601" s="78" t="s">
        <v>380</v>
      </c>
      <c r="D601" s="181" t="s">
        <v>260</v>
      </c>
      <c r="E601" s="331" t="n">
        <v>22400</v>
      </c>
      <c r="F601" s="332" t="n">
        <v>10217.33</v>
      </c>
      <c r="G601" s="330" t="n">
        <f aca="false">F601/E601*100</f>
        <v>45.6130803571429</v>
      </c>
      <c r="J601" s="10"/>
    </row>
    <row r="602" customFormat="false" ht="13.2" hidden="false" customHeight="false" outlineLevel="0" collapsed="false">
      <c r="A602" s="104"/>
      <c r="B602" s="37"/>
      <c r="C602" s="78" t="s">
        <v>381</v>
      </c>
      <c r="D602" s="181" t="s">
        <v>260</v>
      </c>
      <c r="E602" s="331" t="n">
        <v>2650</v>
      </c>
      <c r="F602" s="332" t="n">
        <v>1201.47</v>
      </c>
      <c r="G602" s="330" t="n">
        <f aca="false">F602/E602*100</f>
        <v>45.3384905660377</v>
      </c>
      <c r="J602" s="10"/>
    </row>
    <row r="603" customFormat="false" ht="13.2" hidden="false" customHeight="false" outlineLevel="0" collapsed="false">
      <c r="A603" s="104"/>
      <c r="B603" s="37"/>
      <c r="C603" s="78" t="s">
        <v>359</v>
      </c>
      <c r="D603" s="42" t="s">
        <v>358</v>
      </c>
      <c r="E603" s="331" t="n">
        <v>263000</v>
      </c>
      <c r="F603" s="332" t="n">
        <v>222079.58</v>
      </c>
      <c r="G603" s="330" t="n">
        <f aca="false">F603/E603*100</f>
        <v>84.4409049429658</v>
      </c>
      <c r="J603" s="10"/>
    </row>
    <row r="604" customFormat="false" ht="13.2" hidden="false" customHeight="false" outlineLevel="0" collapsed="false">
      <c r="A604" s="104"/>
      <c r="B604" s="37"/>
      <c r="C604" s="78" t="s">
        <v>382</v>
      </c>
      <c r="D604" s="42" t="s">
        <v>358</v>
      </c>
      <c r="E604" s="331" t="n">
        <v>31890</v>
      </c>
      <c r="F604" s="332" t="n">
        <v>26114.57</v>
      </c>
      <c r="G604" s="330" t="n">
        <f aca="false">F604/E604*100</f>
        <v>81.8895264973346</v>
      </c>
      <c r="J604" s="10"/>
    </row>
    <row r="605" customFormat="false" ht="13.2" hidden="false" customHeight="false" outlineLevel="0" collapsed="false">
      <c r="A605" s="104"/>
      <c r="B605" s="37"/>
      <c r="C605" s="78" t="s">
        <v>249</v>
      </c>
      <c r="D605" s="79" t="s">
        <v>250</v>
      </c>
      <c r="E605" s="331" t="n">
        <v>9000</v>
      </c>
      <c r="F605" s="332" t="n">
        <v>3770</v>
      </c>
      <c r="G605" s="330" t="n">
        <f aca="false">F605/E605*100</f>
        <v>41.8888888888889</v>
      </c>
      <c r="J605" s="10"/>
    </row>
    <row r="606" customFormat="false" ht="13.2" hidden="false" customHeight="false" outlineLevel="0" collapsed="false">
      <c r="A606" s="104"/>
      <c r="B606" s="37"/>
      <c r="C606" s="78" t="s">
        <v>282</v>
      </c>
      <c r="D606" s="79" t="s">
        <v>250</v>
      </c>
      <c r="E606" s="331" t="n">
        <v>127000</v>
      </c>
      <c r="F606" s="332" t="n">
        <v>87188.7</v>
      </c>
      <c r="G606" s="330" t="n">
        <f aca="false">F606/E606*100</f>
        <v>68.6525196850394</v>
      </c>
      <c r="J606" s="10"/>
    </row>
    <row r="607" customFormat="false" ht="13.2" hidden="false" customHeight="false" outlineLevel="0" collapsed="false">
      <c r="A607" s="104"/>
      <c r="B607" s="37"/>
      <c r="C607" s="78" t="s">
        <v>283</v>
      </c>
      <c r="D607" s="79" t="s">
        <v>250</v>
      </c>
      <c r="E607" s="331" t="n">
        <v>21000</v>
      </c>
      <c r="F607" s="332" t="n">
        <v>10252.65</v>
      </c>
      <c r="G607" s="330" t="n">
        <f aca="false">F607/E607*100</f>
        <v>48.8221428571429</v>
      </c>
      <c r="J607" s="10"/>
    </row>
    <row r="608" customFormat="false" ht="13.2" hidden="false" customHeight="false" outlineLevel="0" collapsed="false">
      <c r="A608" s="104"/>
      <c r="B608" s="37"/>
      <c r="C608" s="78" t="s">
        <v>261</v>
      </c>
      <c r="D608" s="79" t="s">
        <v>262</v>
      </c>
      <c r="E608" s="331" t="n">
        <v>6000</v>
      </c>
      <c r="F608" s="332" t="n">
        <v>4400</v>
      </c>
      <c r="G608" s="330" t="n">
        <f aca="false">F608/E608*100</f>
        <v>73.3333333333333</v>
      </c>
      <c r="J608" s="10"/>
    </row>
    <row r="609" customFormat="false" ht="15" hidden="false" customHeight="true" outlineLevel="0" collapsed="false">
      <c r="A609" s="140"/>
      <c r="B609" s="28"/>
      <c r="C609" s="29" t="s">
        <v>323</v>
      </c>
      <c r="D609" s="47" t="s">
        <v>324</v>
      </c>
      <c r="E609" s="141" t="n">
        <v>108768</v>
      </c>
      <c r="F609" s="322" t="n">
        <v>108768</v>
      </c>
      <c r="G609" s="333" t="n">
        <f aca="false">F609/E609*100</f>
        <v>100</v>
      </c>
      <c r="J609" s="10"/>
    </row>
    <row r="610" customFormat="false" ht="13.8" hidden="false" customHeight="false" outlineLevel="0" collapsed="false">
      <c r="A610" s="104"/>
      <c r="B610" s="51"/>
      <c r="C610" s="51"/>
      <c r="D610" s="52"/>
      <c r="E610" s="59"/>
      <c r="F610" s="53"/>
      <c r="G610" s="135"/>
      <c r="J610" s="10"/>
    </row>
    <row r="611" customFormat="false" ht="13.8" hidden="false" customHeight="false" outlineLevel="0" collapsed="false">
      <c r="A611" s="15" t="s">
        <v>161</v>
      </c>
      <c r="B611" s="334"/>
      <c r="C611" s="335"/>
      <c r="D611" s="115" t="s">
        <v>162</v>
      </c>
      <c r="E611" s="71" t="n">
        <f aca="false">E616+E626+E612</f>
        <v>300805.04</v>
      </c>
      <c r="F611" s="71" t="n">
        <f aca="false">F616+F626+F612</f>
        <v>188618.27</v>
      </c>
      <c r="G611" s="299" t="n">
        <f aca="false">F611/E611*100</f>
        <v>62.7044912545348</v>
      </c>
      <c r="J611" s="10"/>
    </row>
    <row r="612" customFormat="false" ht="13.2" hidden="false" customHeight="false" outlineLevel="0" collapsed="false">
      <c r="A612" s="21"/>
      <c r="B612" s="22" t="s">
        <v>383</v>
      </c>
      <c r="C612" s="23"/>
      <c r="D612" s="24" t="s">
        <v>384</v>
      </c>
      <c r="E612" s="75" t="n">
        <f aca="false">SUM(E613:E614)</f>
        <v>10000</v>
      </c>
      <c r="F612" s="38" t="n">
        <f aca="false">SUM(F613:F614)</f>
        <v>5767</v>
      </c>
      <c r="G612" s="314" t="n">
        <f aca="false">F612/E612*100</f>
        <v>57.67</v>
      </c>
      <c r="J612" s="10"/>
    </row>
    <row r="613" customFormat="false" ht="13.2" hidden="false" customHeight="false" outlineLevel="0" collapsed="false">
      <c r="A613" s="21"/>
      <c r="B613" s="302"/>
      <c r="C613" s="82" t="s">
        <v>259</v>
      </c>
      <c r="D613" s="79" t="s">
        <v>260</v>
      </c>
      <c r="E613" s="80" t="n">
        <v>4500</v>
      </c>
      <c r="F613" s="83" t="n">
        <v>2317</v>
      </c>
      <c r="G613" s="330" t="n">
        <f aca="false">F613/E613*100</f>
        <v>51.4888888888889</v>
      </c>
      <c r="J613" s="10"/>
    </row>
    <row r="614" customFormat="false" ht="13.8" hidden="false" customHeight="false" outlineLevel="0" collapsed="false">
      <c r="A614" s="21"/>
      <c r="B614" s="310"/>
      <c r="C614" s="85" t="s">
        <v>249</v>
      </c>
      <c r="D614" s="47" t="s">
        <v>250</v>
      </c>
      <c r="E614" s="86" t="n">
        <v>5500</v>
      </c>
      <c r="F614" s="87" t="n">
        <v>3450</v>
      </c>
      <c r="G614" s="333" t="n">
        <f aca="false">F614/E614*100</f>
        <v>62.7272727272727</v>
      </c>
      <c r="J614" s="10"/>
    </row>
    <row r="615" customFormat="false" ht="13.8" hidden="false" customHeight="false" outlineLevel="0" collapsed="false">
      <c r="A615" s="21"/>
      <c r="B615" s="98"/>
      <c r="C615" s="99"/>
      <c r="D615" s="34"/>
      <c r="E615" s="73"/>
      <c r="F615" s="35"/>
      <c r="G615" s="336"/>
      <c r="J615" s="10"/>
    </row>
    <row r="616" customFormat="false" ht="13.2" hidden="false" customHeight="false" outlineLevel="0" collapsed="false">
      <c r="A616" s="104"/>
      <c r="B616" s="22" t="s">
        <v>385</v>
      </c>
      <c r="C616" s="23"/>
      <c r="D616" s="24" t="s">
        <v>386</v>
      </c>
      <c r="E616" s="75" t="n">
        <f aca="false">SUM(E617:E624)</f>
        <v>125505</v>
      </c>
      <c r="F616" s="38" t="n">
        <f aca="false">SUM(F617:F624)</f>
        <v>69841.23</v>
      </c>
      <c r="G616" s="39" t="n">
        <f aca="false">F616/E616*100</f>
        <v>55.6481654117366</v>
      </c>
      <c r="J616" s="10"/>
    </row>
    <row r="617" customFormat="false" ht="13.2" hidden="false" customHeight="false" outlineLevel="0" collapsed="false">
      <c r="A617" s="104"/>
      <c r="B617" s="37"/>
      <c r="C617" s="41" t="s">
        <v>241</v>
      </c>
      <c r="D617" s="176" t="s">
        <v>242</v>
      </c>
      <c r="E617" s="43" t="n">
        <v>8812</v>
      </c>
      <c r="F617" s="77" t="n">
        <v>1786.95</v>
      </c>
      <c r="G617" s="45" t="n">
        <f aca="false">F617/E617*100</f>
        <v>20.2785973672265</v>
      </c>
      <c r="J617" s="10"/>
    </row>
    <row r="618" customFormat="false" ht="26.4" hidden="false" customHeight="false" outlineLevel="0" collapsed="false">
      <c r="A618" s="104"/>
      <c r="B618" s="37"/>
      <c r="C618" s="41" t="s">
        <v>243</v>
      </c>
      <c r="D618" s="176" t="s">
        <v>244</v>
      </c>
      <c r="E618" s="43" t="n">
        <v>1330</v>
      </c>
      <c r="F618" s="77" t="n">
        <v>256.08</v>
      </c>
      <c r="G618" s="45" t="n">
        <f aca="false">F618/E618*100</f>
        <v>19.2541353383459</v>
      </c>
      <c r="J618" s="10"/>
    </row>
    <row r="619" customFormat="false" ht="13.2" hidden="false" customHeight="false" outlineLevel="0" collapsed="false">
      <c r="A619" s="104"/>
      <c r="B619" s="37"/>
      <c r="C619" s="41" t="s">
        <v>245</v>
      </c>
      <c r="D619" s="176" t="s">
        <v>246</v>
      </c>
      <c r="E619" s="43" t="n">
        <v>44863</v>
      </c>
      <c r="F619" s="77" t="n">
        <v>22384</v>
      </c>
      <c r="G619" s="45" t="n">
        <f aca="false">F619/E619*100</f>
        <v>49.8941221050755</v>
      </c>
      <c r="J619" s="10"/>
    </row>
    <row r="620" customFormat="false" ht="13.2" hidden="false" customHeight="false" outlineLevel="0" collapsed="false">
      <c r="A620" s="104"/>
      <c r="B620" s="302"/>
      <c r="C620" s="41" t="s">
        <v>259</v>
      </c>
      <c r="D620" s="42" t="s">
        <v>260</v>
      </c>
      <c r="E620" s="43" t="n">
        <v>18000</v>
      </c>
      <c r="F620" s="77" t="n">
        <v>15806.76</v>
      </c>
      <c r="G620" s="45" t="n">
        <f aca="false">F620/E620*100</f>
        <v>87.8153333333333</v>
      </c>
      <c r="J620" s="10"/>
    </row>
    <row r="621" customFormat="false" ht="13.2" hidden="false" customHeight="false" outlineLevel="0" collapsed="false">
      <c r="A621" s="104"/>
      <c r="B621" s="302"/>
      <c r="C621" s="78" t="s">
        <v>317</v>
      </c>
      <c r="D621" s="42" t="s">
        <v>318</v>
      </c>
      <c r="E621" s="43" t="n">
        <v>14000</v>
      </c>
      <c r="F621" s="77" t="n">
        <v>1178.44</v>
      </c>
      <c r="G621" s="45" t="n">
        <f aca="false">F621/E621*100</f>
        <v>8.41742857142857</v>
      </c>
      <c r="J621" s="10"/>
    </row>
    <row r="622" customFormat="false" ht="13.2" hidden="false" customHeight="false" outlineLevel="0" collapsed="false">
      <c r="A622" s="104"/>
      <c r="B622" s="302"/>
      <c r="C622" s="41" t="s">
        <v>249</v>
      </c>
      <c r="D622" s="42" t="s">
        <v>250</v>
      </c>
      <c r="E622" s="43" t="n">
        <v>37000</v>
      </c>
      <c r="F622" s="77" t="n">
        <v>28129</v>
      </c>
      <c r="G622" s="45" t="n">
        <f aca="false">F622/E622*100</f>
        <v>76.0243243243243</v>
      </c>
      <c r="J622" s="10"/>
    </row>
    <row r="623" customFormat="false" ht="13.2" hidden="false" customHeight="false" outlineLevel="0" collapsed="false">
      <c r="A623" s="104"/>
      <c r="B623" s="302"/>
      <c r="C623" s="82" t="s">
        <v>261</v>
      </c>
      <c r="D623" s="303" t="s">
        <v>262</v>
      </c>
      <c r="E623" s="43" t="n">
        <v>500</v>
      </c>
      <c r="F623" s="77" t="n">
        <v>0</v>
      </c>
      <c r="G623" s="81" t="s">
        <v>35</v>
      </c>
      <c r="J623" s="10"/>
    </row>
    <row r="624" customFormat="false" ht="13.8" hidden="false" customHeight="false" outlineLevel="0" collapsed="false">
      <c r="A624" s="104"/>
      <c r="B624" s="310"/>
      <c r="C624" s="29" t="s">
        <v>302</v>
      </c>
      <c r="D624" s="47" t="s">
        <v>303</v>
      </c>
      <c r="E624" s="86" t="n">
        <v>1000</v>
      </c>
      <c r="F624" s="87" t="n">
        <v>300</v>
      </c>
      <c r="G624" s="179" t="n">
        <f aca="false">F624/E624*100</f>
        <v>30</v>
      </c>
      <c r="J624" s="10"/>
    </row>
    <row r="625" customFormat="false" ht="13.8" hidden="false" customHeight="false" outlineLevel="0" collapsed="false">
      <c r="A625" s="104"/>
      <c r="B625" s="313"/>
      <c r="C625" s="51"/>
      <c r="D625" s="52"/>
      <c r="E625" s="288"/>
      <c r="F625" s="223"/>
      <c r="G625" s="135"/>
      <c r="J625" s="10"/>
    </row>
    <row r="626" customFormat="false" ht="13.2" hidden="false" customHeight="false" outlineLevel="0" collapsed="false">
      <c r="A626" s="104"/>
      <c r="B626" s="22" t="s">
        <v>163</v>
      </c>
      <c r="C626" s="23"/>
      <c r="D626" s="24" t="s">
        <v>17</v>
      </c>
      <c r="E626" s="38" t="n">
        <f aca="false">SUM(E627:E634)</f>
        <v>165300.04</v>
      </c>
      <c r="F626" s="38" t="n">
        <f aca="false">SUM(F627:F634)</f>
        <v>113010.04</v>
      </c>
      <c r="G626" s="39" t="n">
        <f aca="false">F626/E626*100</f>
        <v>68.3666138253808</v>
      </c>
      <c r="J626" s="10"/>
    </row>
    <row r="627" customFormat="false" ht="39.6" hidden="false" customHeight="false" outlineLevel="0" collapsed="false">
      <c r="A627" s="104"/>
      <c r="B627" s="37"/>
      <c r="C627" s="41" t="s">
        <v>14</v>
      </c>
      <c r="D627" s="42" t="s">
        <v>387</v>
      </c>
      <c r="E627" s="43" t="n">
        <v>10000</v>
      </c>
      <c r="F627" s="44" t="n">
        <v>10000</v>
      </c>
      <c r="G627" s="45" t="n">
        <f aca="false">F627/E627*100</f>
        <v>100</v>
      </c>
      <c r="J627" s="10"/>
    </row>
    <row r="628" customFormat="false" ht="13.2" hidden="false" customHeight="false" outlineLevel="0" collapsed="false">
      <c r="A628" s="104"/>
      <c r="B628" s="37"/>
      <c r="C628" s="78" t="s">
        <v>257</v>
      </c>
      <c r="D628" s="79" t="s">
        <v>258</v>
      </c>
      <c r="E628" s="337" t="n">
        <v>151.46</v>
      </c>
      <c r="F628" s="337" t="n">
        <v>151.46</v>
      </c>
      <c r="G628" s="45" t="n">
        <f aca="false">F628/E628*100</f>
        <v>100</v>
      </c>
      <c r="J628" s="10"/>
    </row>
    <row r="629" customFormat="false" ht="13.2" hidden="false" customHeight="false" outlineLevel="0" collapsed="false">
      <c r="A629" s="104"/>
      <c r="B629" s="37"/>
      <c r="C629" s="78" t="s">
        <v>241</v>
      </c>
      <c r="D629" s="79" t="s">
        <v>242</v>
      </c>
      <c r="E629" s="337" t="n">
        <v>24.6</v>
      </c>
      <c r="F629" s="337" t="n">
        <v>24.6</v>
      </c>
      <c r="G629" s="45" t="n">
        <f aca="false">F629/E629*100</f>
        <v>100</v>
      </c>
      <c r="J629" s="10"/>
    </row>
    <row r="630" customFormat="false" ht="26.4" hidden="false" customHeight="false" outlineLevel="0" collapsed="false">
      <c r="A630" s="104"/>
      <c r="B630" s="37"/>
      <c r="C630" s="78" t="s">
        <v>243</v>
      </c>
      <c r="D630" s="79" t="s">
        <v>244</v>
      </c>
      <c r="E630" s="337" t="n">
        <v>3.46</v>
      </c>
      <c r="F630" s="337" t="n">
        <v>3.46</v>
      </c>
      <c r="G630" s="45" t="n">
        <f aca="false">F630/E630*100</f>
        <v>100</v>
      </c>
      <c r="J630" s="10"/>
    </row>
    <row r="631" customFormat="false" ht="13.2" hidden="false" customHeight="false" outlineLevel="0" collapsed="false">
      <c r="A631" s="104"/>
      <c r="B631" s="37"/>
      <c r="C631" s="78" t="s">
        <v>259</v>
      </c>
      <c r="D631" s="79" t="s">
        <v>260</v>
      </c>
      <c r="E631" s="80" t="n">
        <v>19</v>
      </c>
      <c r="F631" s="337" t="n">
        <v>19</v>
      </c>
      <c r="G631" s="45" t="n">
        <f aca="false">F631/E631*100</f>
        <v>100</v>
      </c>
      <c r="J631" s="10"/>
    </row>
    <row r="632" customFormat="false" ht="13.2" hidden="false" customHeight="false" outlineLevel="0" collapsed="false">
      <c r="A632" s="104"/>
      <c r="B632" s="37"/>
      <c r="C632" s="78" t="s">
        <v>278</v>
      </c>
      <c r="D632" s="79" t="s">
        <v>279</v>
      </c>
      <c r="E632" s="80" t="n">
        <v>155000</v>
      </c>
      <c r="F632" s="337" t="n">
        <v>102710</v>
      </c>
      <c r="G632" s="45" t="n">
        <f aca="false">F632/E632*100</f>
        <v>66.2645161290323</v>
      </c>
      <c r="J632" s="10"/>
    </row>
    <row r="633" customFormat="false" ht="13.2" hidden="false" customHeight="false" outlineLevel="0" collapsed="false">
      <c r="A633" s="104"/>
      <c r="B633" s="37"/>
      <c r="C633" s="78" t="s">
        <v>249</v>
      </c>
      <c r="D633" s="79" t="s">
        <v>250</v>
      </c>
      <c r="E633" s="337" t="n">
        <v>61.68</v>
      </c>
      <c r="F633" s="337" t="n">
        <v>61.68</v>
      </c>
      <c r="G633" s="45" t="n">
        <f aca="false">F633/E633*100</f>
        <v>100</v>
      </c>
      <c r="J633" s="10"/>
    </row>
    <row r="634" customFormat="false" ht="13.8" hidden="false" customHeight="false" outlineLevel="0" collapsed="false">
      <c r="A634" s="111"/>
      <c r="B634" s="28"/>
      <c r="C634" s="29" t="s">
        <v>319</v>
      </c>
      <c r="D634" s="47" t="s">
        <v>320</v>
      </c>
      <c r="E634" s="48" t="n">
        <v>39.84</v>
      </c>
      <c r="F634" s="48" t="n">
        <v>39.84</v>
      </c>
      <c r="G634" s="179" t="n">
        <f aca="false">F634/E634*100</f>
        <v>100</v>
      </c>
      <c r="J634" s="10"/>
    </row>
    <row r="635" customFormat="false" ht="13.8" hidden="false" customHeight="false" outlineLevel="0" collapsed="false">
      <c r="A635" s="291"/>
      <c r="B635" s="292"/>
      <c r="C635" s="293"/>
      <c r="D635" s="294"/>
      <c r="E635" s="338"/>
      <c r="F635" s="339"/>
      <c r="G635" s="340"/>
      <c r="J635" s="10"/>
    </row>
    <row r="636" customFormat="false" ht="13.8" hidden="false" customHeight="false" outlineLevel="0" collapsed="false">
      <c r="A636" s="15" t="s">
        <v>164</v>
      </c>
      <c r="B636" s="113"/>
      <c r="C636" s="114"/>
      <c r="D636" s="297" t="s">
        <v>165</v>
      </c>
      <c r="E636" s="341" t="n">
        <f aca="false">E646+E649+E653+E661+E679+E637+E658+E640+E695+E686+E689+E692</f>
        <v>2111583</v>
      </c>
      <c r="F636" s="298" t="n">
        <f aca="false">F646+F649+F653+F661+F679+F637+F658+F640+F695+F686+F689+F692</f>
        <v>1912167.37</v>
      </c>
      <c r="G636" s="342" t="n">
        <f aca="false">F636/E636*100</f>
        <v>90.5561074321966</v>
      </c>
      <c r="J636" s="10"/>
    </row>
    <row r="637" customFormat="false" ht="13.2" hidden="false" customHeight="false" outlineLevel="0" collapsed="false">
      <c r="A637" s="21"/>
      <c r="B637" s="22" t="s">
        <v>166</v>
      </c>
      <c r="C637" s="23"/>
      <c r="D637" s="24" t="s">
        <v>167</v>
      </c>
      <c r="E637" s="211" t="n">
        <f aca="false">E638</f>
        <v>211385</v>
      </c>
      <c r="F637" s="212" t="n">
        <f aca="false">F638</f>
        <v>170286.93</v>
      </c>
      <c r="G637" s="314" t="n">
        <f aca="false">F637/E637*100</f>
        <v>80.5577169619415</v>
      </c>
      <c r="J637" s="10"/>
    </row>
    <row r="638" customFormat="false" ht="30" hidden="false" customHeight="true" outlineLevel="0" collapsed="false">
      <c r="A638" s="21"/>
      <c r="B638" s="28"/>
      <c r="C638" s="85" t="s">
        <v>360</v>
      </c>
      <c r="D638" s="47" t="s">
        <v>361</v>
      </c>
      <c r="E638" s="141" t="n">
        <v>211385</v>
      </c>
      <c r="F638" s="322" t="n">
        <v>170286.93</v>
      </c>
      <c r="G638" s="333" t="n">
        <f aca="false">F638/E638*100</f>
        <v>80.5577169619415</v>
      </c>
      <c r="J638" s="10"/>
    </row>
    <row r="639" customFormat="false" ht="13.8" hidden="false" customHeight="false" outlineLevel="0" collapsed="false">
      <c r="A639" s="21"/>
      <c r="B639" s="51"/>
      <c r="C639" s="51"/>
      <c r="D639" s="52"/>
      <c r="E639" s="343"/>
      <c r="F639" s="344"/>
      <c r="G639" s="345"/>
      <c r="J639" s="10"/>
    </row>
    <row r="640" customFormat="false" ht="26.4" hidden="false" customHeight="false" outlineLevel="0" collapsed="false">
      <c r="A640" s="21"/>
      <c r="B640" s="22" t="s">
        <v>388</v>
      </c>
      <c r="C640" s="23"/>
      <c r="D640" s="24" t="s">
        <v>389</v>
      </c>
      <c r="E640" s="25" t="n">
        <f aca="false">SUM(E641:E644)</f>
        <v>3150</v>
      </c>
      <c r="F640" s="26" t="n">
        <f aca="false">SUM(F641:F644)</f>
        <v>3150</v>
      </c>
      <c r="G640" s="346" t="n">
        <f aca="false">F640/E640*100</f>
        <v>100</v>
      </c>
      <c r="J640" s="10"/>
    </row>
    <row r="641" customFormat="false" ht="13.2" hidden="false" customHeight="false" outlineLevel="0" collapsed="false">
      <c r="A641" s="21"/>
      <c r="B641" s="37"/>
      <c r="C641" s="41" t="s">
        <v>259</v>
      </c>
      <c r="D641" s="270" t="s">
        <v>260</v>
      </c>
      <c r="E641" s="276" t="n">
        <v>1300</v>
      </c>
      <c r="F641" s="278" t="n">
        <v>1300</v>
      </c>
      <c r="G641" s="347" t="n">
        <f aca="false">F641/E641*100</f>
        <v>100</v>
      </c>
      <c r="J641" s="10"/>
    </row>
    <row r="642" customFormat="false" ht="13.2" hidden="false" customHeight="false" outlineLevel="0" collapsed="false">
      <c r="A642" s="21"/>
      <c r="B642" s="37"/>
      <c r="C642" s="41" t="s">
        <v>265</v>
      </c>
      <c r="D642" s="42" t="s">
        <v>266</v>
      </c>
      <c r="E642" s="276" t="n">
        <v>500</v>
      </c>
      <c r="F642" s="348" t="n">
        <v>500</v>
      </c>
      <c r="G642" s="347" t="n">
        <f aca="false">F642/E642*100</f>
        <v>100</v>
      </c>
      <c r="J642" s="10"/>
    </row>
    <row r="643" customFormat="false" ht="13.2" hidden="false" customHeight="false" outlineLevel="0" collapsed="false">
      <c r="A643" s="21"/>
      <c r="B643" s="37"/>
      <c r="C643" s="78" t="s">
        <v>249</v>
      </c>
      <c r="D643" s="42" t="s">
        <v>250</v>
      </c>
      <c r="E643" s="96" t="n">
        <v>1050</v>
      </c>
      <c r="F643" s="349" t="n">
        <v>1050</v>
      </c>
      <c r="G643" s="347" t="n">
        <f aca="false">F643/E643*100</f>
        <v>100</v>
      </c>
      <c r="J643" s="10"/>
    </row>
    <row r="644" customFormat="false" ht="13.8" hidden="false" customHeight="false" outlineLevel="0" collapsed="false">
      <c r="A644" s="21"/>
      <c r="B644" s="28"/>
      <c r="C644" s="85" t="s">
        <v>288</v>
      </c>
      <c r="D644" s="47" t="s">
        <v>289</v>
      </c>
      <c r="E644" s="86" t="n">
        <v>300</v>
      </c>
      <c r="F644" s="322" t="n">
        <v>300</v>
      </c>
      <c r="G644" s="333" t="n">
        <f aca="false">F644/E644*100</f>
        <v>100</v>
      </c>
      <c r="J644" s="10"/>
    </row>
    <row r="645" customFormat="false" ht="13.8" hidden="false" customHeight="false" outlineLevel="0" collapsed="false">
      <c r="A645" s="104"/>
      <c r="B645" s="51"/>
      <c r="C645" s="51"/>
      <c r="D645" s="61"/>
      <c r="E645" s="59"/>
      <c r="F645" s="53"/>
      <c r="G645" s="138"/>
      <c r="J645" s="10"/>
    </row>
    <row r="646" customFormat="false" ht="52.8" hidden="false" customHeight="false" outlineLevel="0" collapsed="false">
      <c r="A646" s="104"/>
      <c r="B646" s="22" t="s">
        <v>168</v>
      </c>
      <c r="C646" s="23"/>
      <c r="D646" s="24" t="s">
        <v>169</v>
      </c>
      <c r="E646" s="25" t="n">
        <f aca="false">E647</f>
        <v>16500</v>
      </c>
      <c r="F646" s="212" t="n">
        <f aca="false">F647</f>
        <v>16377.69</v>
      </c>
      <c r="G646" s="314" t="n">
        <f aca="false">F646/E646*100</f>
        <v>99.2587272727273</v>
      </c>
      <c r="J646" s="10"/>
    </row>
    <row r="647" customFormat="false" ht="13.8" hidden="false" customHeight="false" outlineLevel="0" collapsed="false">
      <c r="A647" s="104"/>
      <c r="B647" s="28"/>
      <c r="C647" s="85" t="s">
        <v>390</v>
      </c>
      <c r="D647" s="184" t="s">
        <v>391</v>
      </c>
      <c r="E647" s="86" t="n">
        <v>16500</v>
      </c>
      <c r="F647" s="322" t="n">
        <v>16377.69</v>
      </c>
      <c r="G647" s="333" t="n">
        <f aca="false">F647/E647*100</f>
        <v>99.2587272727273</v>
      </c>
      <c r="J647" s="10"/>
    </row>
    <row r="648" customFormat="false" ht="13.8" hidden="false" customHeight="false" outlineLevel="0" collapsed="false">
      <c r="A648" s="104"/>
      <c r="B648" s="51"/>
      <c r="C648" s="51"/>
      <c r="D648" s="61"/>
      <c r="E648" s="59"/>
      <c r="F648" s="53"/>
      <c r="G648" s="138"/>
      <c r="J648" s="10"/>
    </row>
    <row r="649" customFormat="false" ht="26.4" hidden="false" customHeight="false" outlineLevel="0" collapsed="false">
      <c r="A649" s="104"/>
      <c r="B649" s="22" t="s">
        <v>170</v>
      </c>
      <c r="C649" s="23"/>
      <c r="D649" s="24" t="s">
        <v>171</v>
      </c>
      <c r="E649" s="25" t="n">
        <f aca="false">SUM(E650:E651)</f>
        <v>182735</v>
      </c>
      <c r="F649" s="26" t="n">
        <f aca="false">SUM(F650:F651)</f>
        <v>164895.24</v>
      </c>
      <c r="G649" s="314" t="n">
        <f aca="false">F649/E649*100</f>
        <v>90.2373601116371</v>
      </c>
      <c r="J649" s="10"/>
    </row>
    <row r="650" customFormat="false" ht="66" hidden="false" customHeight="false" outlineLevel="0" collapsed="false">
      <c r="A650" s="104"/>
      <c r="B650" s="37"/>
      <c r="C650" s="41" t="s">
        <v>172</v>
      </c>
      <c r="D650" s="119" t="s">
        <v>392</v>
      </c>
      <c r="E650" s="120" t="n">
        <v>200</v>
      </c>
      <c r="F650" s="281" t="n">
        <v>0</v>
      </c>
      <c r="G650" s="350" t="s">
        <v>35</v>
      </c>
      <c r="J650" s="10"/>
    </row>
    <row r="651" customFormat="false" ht="13.8" hidden="false" customHeight="false" outlineLevel="0" collapsed="false">
      <c r="A651" s="104"/>
      <c r="B651" s="28"/>
      <c r="C651" s="29" t="s">
        <v>393</v>
      </c>
      <c r="D651" s="47" t="s">
        <v>394</v>
      </c>
      <c r="E651" s="124" t="n">
        <v>182535</v>
      </c>
      <c r="F651" s="132" t="n">
        <v>164895.24</v>
      </c>
      <c r="G651" s="333" t="n">
        <f aca="false">F651/E651*100</f>
        <v>90.3362314076752</v>
      </c>
      <c r="J651" s="10"/>
    </row>
    <row r="652" customFormat="false" ht="13.8" hidden="false" customHeight="false" outlineLevel="0" collapsed="false">
      <c r="A652" s="104"/>
      <c r="B652" s="51"/>
      <c r="C652" s="51"/>
      <c r="D652" s="61"/>
      <c r="E652" s="59"/>
      <c r="F652" s="53"/>
      <c r="G652" s="138"/>
      <c r="J652" s="10"/>
    </row>
    <row r="653" customFormat="false" ht="13.2" hidden="false" customHeight="false" outlineLevel="0" collapsed="false">
      <c r="A653" s="104"/>
      <c r="B653" s="22" t="s">
        <v>174</v>
      </c>
      <c r="C653" s="23"/>
      <c r="D653" s="24" t="s">
        <v>175</v>
      </c>
      <c r="E653" s="25" t="n">
        <f aca="false">SUM(E654:E656)</f>
        <v>42247</v>
      </c>
      <c r="F653" s="26" t="n">
        <f aca="false">SUM(F654:F656)</f>
        <v>39061.07</v>
      </c>
      <c r="G653" s="314" t="n">
        <f aca="false">F653/E653*100</f>
        <v>92.4588018084124</v>
      </c>
      <c r="J653" s="10"/>
    </row>
    <row r="654" customFormat="false" ht="13.2" hidden="false" customHeight="false" outlineLevel="0" collapsed="false">
      <c r="A654" s="104"/>
      <c r="B654" s="37"/>
      <c r="C654" s="118" t="s">
        <v>393</v>
      </c>
      <c r="D654" s="42" t="s">
        <v>394</v>
      </c>
      <c r="E654" s="181" t="n">
        <v>42242.06</v>
      </c>
      <c r="F654" s="349" t="n">
        <v>39057.6</v>
      </c>
      <c r="G654" s="315" t="n">
        <f aca="false">F654/E654*100</f>
        <v>92.4613998465037</v>
      </c>
      <c r="J654" s="10"/>
    </row>
    <row r="655" customFormat="false" ht="13.2" hidden="false" customHeight="false" outlineLevel="0" collapsed="false">
      <c r="A655" s="104"/>
      <c r="B655" s="37"/>
      <c r="C655" s="256" t="s">
        <v>259</v>
      </c>
      <c r="D655" s="42" t="s">
        <v>260</v>
      </c>
      <c r="E655" s="96" t="n">
        <v>2</v>
      </c>
      <c r="F655" s="349" t="n">
        <v>1.92</v>
      </c>
      <c r="G655" s="315" t="n">
        <f aca="false">F655/E655*100</f>
        <v>96</v>
      </c>
      <c r="J655" s="10"/>
    </row>
    <row r="656" customFormat="false" ht="13.8" hidden="false" customHeight="false" outlineLevel="0" collapsed="false">
      <c r="A656" s="104"/>
      <c r="B656" s="28"/>
      <c r="C656" s="29" t="s">
        <v>249</v>
      </c>
      <c r="D656" s="47" t="s">
        <v>250</v>
      </c>
      <c r="E656" s="48" t="n">
        <v>2.94</v>
      </c>
      <c r="F656" s="322" t="n">
        <v>1.55</v>
      </c>
      <c r="G656" s="133" t="n">
        <f aca="false">F656/E656*100</f>
        <v>52.7210884353742</v>
      </c>
      <c r="J656" s="10"/>
    </row>
    <row r="657" customFormat="false" ht="13.8" hidden="false" customHeight="false" outlineLevel="0" collapsed="false">
      <c r="A657" s="104"/>
      <c r="B657" s="51"/>
      <c r="C657" s="51"/>
      <c r="D657" s="61"/>
      <c r="E657" s="59"/>
      <c r="F657" s="53"/>
      <c r="G657" s="54"/>
      <c r="J657" s="10"/>
    </row>
    <row r="658" customFormat="false" ht="13.2" hidden="false" customHeight="false" outlineLevel="0" collapsed="false">
      <c r="A658" s="104"/>
      <c r="B658" s="22" t="s">
        <v>176</v>
      </c>
      <c r="C658" s="23"/>
      <c r="D658" s="24" t="s">
        <v>177</v>
      </c>
      <c r="E658" s="211" t="n">
        <f aca="false">SUM(E659:E659)</f>
        <v>189900</v>
      </c>
      <c r="F658" s="212" t="n">
        <f aca="false">SUM(F659:F659)</f>
        <v>189119.2</v>
      </c>
      <c r="G658" s="314" t="n">
        <f aca="false">F658/E658*100</f>
        <v>99.5888362295945</v>
      </c>
      <c r="J658" s="10"/>
    </row>
    <row r="659" customFormat="false" ht="13.8" hidden="false" customHeight="false" outlineLevel="0" collapsed="false">
      <c r="A659" s="104"/>
      <c r="B659" s="28"/>
      <c r="C659" s="85" t="s">
        <v>393</v>
      </c>
      <c r="D659" s="184" t="s">
        <v>394</v>
      </c>
      <c r="E659" s="141" t="n">
        <v>189900</v>
      </c>
      <c r="F659" s="322" t="n">
        <v>189119.2</v>
      </c>
      <c r="G659" s="133" t="n">
        <f aca="false">F659/E659*100</f>
        <v>99.5888362295945</v>
      </c>
      <c r="J659" s="10"/>
    </row>
    <row r="660" customFormat="false" ht="13.8" hidden="false" customHeight="false" outlineLevel="0" collapsed="false">
      <c r="A660" s="104"/>
      <c r="B660" s="51"/>
      <c r="C660" s="51"/>
      <c r="D660" s="61"/>
      <c r="E660" s="324"/>
      <c r="F660" s="180"/>
      <c r="G660" s="351"/>
      <c r="J660" s="10"/>
    </row>
    <row r="661" customFormat="false" ht="13.2" hidden="false" customHeight="false" outlineLevel="0" collapsed="false">
      <c r="A661" s="104"/>
      <c r="B661" s="22" t="s">
        <v>178</v>
      </c>
      <c r="C661" s="23"/>
      <c r="D661" s="24" t="s">
        <v>179</v>
      </c>
      <c r="E661" s="211" t="n">
        <f aca="false">SUM(E662:E677)</f>
        <v>657951</v>
      </c>
      <c r="F661" s="212" t="n">
        <f aca="false">SUM(F662:F677)</f>
        <v>576919.94</v>
      </c>
      <c r="G661" s="314" t="n">
        <f aca="false">F661/E661*100</f>
        <v>87.6843321159175</v>
      </c>
      <c r="J661" s="10"/>
    </row>
    <row r="662" customFormat="false" ht="13.2" hidden="false" customHeight="false" outlineLevel="0" collapsed="false">
      <c r="A662" s="104"/>
      <c r="B662" s="37"/>
      <c r="C662" s="41" t="s">
        <v>276</v>
      </c>
      <c r="D662" s="303" t="s">
        <v>277</v>
      </c>
      <c r="E662" s="352" t="n">
        <v>1700</v>
      </c>
      <c r="F662" s="353" t="n">
        <v>1389.53</v>
      </c>
      <c r="G662" s="315" t="n">
        <f aca="false">F662/E662*100</f>
        <v>81.7370588235294</v>
      </c>
      <c r="J662" s="10"/>
    </row>
    <row r="663" customFormat="false" ht="13.2" hidden="false" customHeight="false" outlineLevel="0" collapsed="false">
      <c r="A663" s="104"/>
      <c r="B663" s="37"/>
      <c r="C663" s="41" t="s">
        <v>257</v>
      </c>
      <c r="D663" s="176" t="s">
        <v>258</v>
      </c>
      <c r="E663" s="304" t="n">
        <v>457133</v>
      </c>
      <c r="F663" s="305" t="n">
        <v>398999.52</v>
      </c>
      <c r="G663" s="315" t="n">
        <f aca="false">F663/E663*100</f>
        <v>87.2830270402706</v>
      </c>
      <c r="J663" s="10"/>
    </row>
    <row r="664" customFormat="false" ht="13.2" hidden="false" customHeight="false" outlineLevel="0" collapsed="false">
      <c r="A664" s="104"/>
      <c r="B664" s="37"/>
      <c r="C664" s="41" t="s">
        <v>311</v>
      </c>
      <c r="D664" s="176" t="s">
        <v>312</v>
      </c>
      <c r="E664" s="304" t="n">
        <v>32500</v>
      </c>
      <c r="F664" s="305" t="n">
        <v>30972.96</v>
      </c>
      <c r="G664" s="315" t="n">
        <f aca="false">F664/E664*100</f>
        <v>95.3014153846154</v>
      </c>
      <c r="J664" s="10"/>
    </row>
    <row r="665" customFormat="false" ht="13.2" hidden="false" customHeight="false" outlineLevel="0" collapsed="false">
      <c r="A665" s="104"/>
      <c r="B665" s="37"/>
      <c r="C665" s="41" t="s">
        <v>241</v>
      </c>
      <c r="D665" s="176" t="s">
        <v>242</v>
      </c>
      <c r="E665" s="304" t="n">
        <v>84925</v>
      </c>
      <c r="F665" s="305" t="n">
        <v>72126.77</v>
      </c>
      <c r="G665" s="315" t="n">
        <f aca="false">F665/E665*100</f>
        <v>84.9299617309391</v>
      </c>
      <c r="J665" s="10"/>
    </row>
    <row r="666" customFormat="false" ht="26.4" hidden="false" customHeight="false" outlineLevel="0" collapsed="false">
      <c r="A666" s="104"/>
      <c r="B666" s="37"/>
      <c r="C666" s="41" t="s">
        <v>243</v>
      </c>
      <c r="D666" s="176" t="s">
        <v>244</v>
      </c>
      <c r="E666" s="304" t="n">
        <v>8335</v>
      </c>
      <c r="F666" s="305" t="n">
        <v>5195.52</v>
      </c>
      <c r="G666" s="315" t="n">
        <f aca="false">F666/E666*100</f>
        <v>62.3337732453509</v>
      </c>
      <c r="J666" s="10"/>
    </row>
    <row r="667" customFormat="false" ht="13.2" hidden="false" customHeight="false" outlineLevel="0" collapsed="false">
      <c r="A667" s="104"/>
      <c r="B667" s="37"/>
      <c r="C667" s="41" t="s">
        <v>259</v>
      </c>
      <c r="D667" s="42" t="s">
        <v>260</v>
      </c>
      <c r="E667" s="304" t="n">
        <v>19700</v>
      </c>
      <c r="F667" s="305" t="n">
        <v>19412.98</v>
      </c>
      <c r="G667" s="315" t="n">
        <f aca="false">F667/E667*100</f>
        <v>98.5430456852792</v>
      </c>
      <c r="J667" s="10"/>
    </row>
    <row r="668" customFormat="false" ht="13.2" hidden="false" customHeight="false" outlineLevel="0" collapsed="false">
      <c r="A668" s="104"/>
      <c r="B668" s="37"/>
      <c r="C668" s="78" t="s">
        <v>317</v>
      </c>
      <c r="D668" s="79" t="s">
        <v>318</v>
      </c>
      <c r="E668" s="304" t="n">
        <v>100</v>
      </c>
      <c r="F668" s="305" t="n">
        <v>98.79</v>
      </c>
      <c r="G668" s="315" t="n">
        <f aca="false">F668/E668*100</f>
        <v>98.79</v>
      </c>
      <c r="J668" s="10"/>
    </row>
    <row r="669" customFormat="false" ht="13.2" hidden="false" customHeight="false" outlineLevel="0" collapsed="false">
      <c r="A669" s="104"/>
      <c r="B669" s="37"/>
      <c r="C669" s="78" t="s">
        <v>265</v>
      </c>
      <c r="D669" s="79" t="s">
        <v>266</v>
      </c>
      <c r="E669" s="304" t="n">
        <v>4096</v>
      </c>
      <c r="F669" s="305" t="n">
        <v>3286.92</v>
      </c>
      <c r="G669" s="315" t="n">
        <f aca="false">F669/E669*100</f>
        <v>80.2470703125</v>
      </c>
      <c r="J669" s="10"/>
    </row>
    <row r="670" customFormat="false" ht="14.25" hidden="false" customHeight="true" outlineLevel="0" collapsed="false">
      <c r="A670" s="104"/>
      <c r="B670" s="37"/>
      <c r="C670" s="78" t="s">
        <v>247</v>
      </c>
      <c r="D670" s="79" t="s">
        <v>248</v>
      </c>
      <c r="E670" s="304" t="n">
        <v>2500</v>
      </c>
      <c r="F670" s="305" t="n">
        <v>399.2</v>
      </c>
      <c r="G670" s="315" t="n">
        <f aca="false">F670/E670*100</f>
        <v>15.968</v>
      </c>
      <c r="J670" s="10"/>
    </row>
    <row r="671" customFormat="false" ht="14.25" hidden="false" customHeight="true" outlineLevel="0" collapsed="false">
      <c r="A671" s="104"/>
      <c r="B671" s="37"/>
      <c r="C671" s="78" t="s">
        <v>278</v>
      </c>
      <c r="D671" s="79" t="s">
        <v>279</v>
      </c>
      <c r="E671" s="304" t="n">
        <v>80</v>
      </c>
      <c r="F671" s="305" t="n">
        <v>80</v>
      </c>
      <c r="G671" s="315" t="n">
        <f aca="false">F671/E671*100</f>
        <v>100</v>
      </c>
      <c r="J671" s="10"/>
    </row>
    <row r="672" customFormat="false" ht="13.2" hidden="false" customHeight="false" outlineLevel="0" collapsed="false">
      <c r="A672" s="104"/>
      <c r="B672" s="37"/>
      <c r="C672" s="41" t="s">
        <v>249</v>
      </c>
      <c r="D672" s="42" t="s">
        <v>250</v>
      </c>
      <c r="E672" s="304" t="n">
        <v>29820</v>
      </c>
      <c r="F672" s="305" t="n">
        <v>28152.33</v>
      </c>
      <c r="G672" s="315" t="n">
        <f aca="false">F672/E672*100</f>
        <v>94.4075452716298</v>
      </c>
      <c r="J672" s="10"/>
    </row>
    <row r="673" customFormat="false" ht="13.2" hidden="false" customHeight="false" outlineLevel="0" collapsed="false">
      <c r="A673" s="104"/>
      <c r="B673" s="37"/>
      <c r="C673" s="41" t="s">
        <v>288</v>
      </c>
      <c r="D673" s="42" t="s">
        <v>289</v>
      </c>
      <c r="E673" s="304" t="n">
        <v>2500</v>
      </c>
      <c r="F673" s="305" t="n">
        <v>2327.76</v>
      </c>
      <c r="G673" s="315" t="n">
        <f aca="false">F673/E673*100</f>
        <v>93.1104</v>
      </c>
      <c r="J673" s="10"/>
    </row>
    <row r="674" customFormat="false" ht="13.2" hidden="false" customHeight="false" outlineLevel="0" collapsed="false">
      <c r="A674" s="104"/>
      <c r="B674" s="37"/>
      <c r="C674" s="41" t="s">
        <v>319</v>
      </c>
      <c r="D674" s="42" t="s">
        <v>320</v>
      </c>
      <c r="E674" s="304" t="n">
        <v>550</v>
      </c>
      <c r="F674" s="305" t="n">
        <v>469.09</v>
      </c>
      <c r="G674" s="315" t="n">
        <f aca="false">F674/E674*100</f>
        <v>85.2890909090909</v>
      </c>
      <c r="J674" s="10"/>
    </row>
    <row r="675" customFormat="false" ht="13.2" hidden="false" customHeight="false" outlineLevel="0" collapsed="false">
      <c r="A675" s="104"/>
      <c r="B675" s="37"/>
      <c r="C675" s="78" t="s">
        <v>323</v>
      </c>
      <c r="D675" s="79" t="s">
        <v>324</v>
      </c>
      <c r="E675" s="304" t="n">
        <v>13952</v>
      </c>
      <c r="F675" s="305" t="n">
        <v>13952</v>
      </c>
      <c r="G675" s="315" t="n">
        <f aca="false">F675/E675*100</f>
        <v>100</v>
      </c>
      <c r="J675" s="10"/>
    </row>
    <row r="676" customFormat="false" ht="14.25" hidden="false" customHeight="true" outlineLevel="0" collapsed="false">
      <c r="A676" s="104"/>
      <c r="B676" s="37"/>
      <c r="C676" s="78" t="s">
        <v>302</v>
      </c>
      <c r="D676" s="79" t="s">
        <v>303</v>
      </c>
      <c r="E676" s="304" t="n">
        <v>10</v>
      </c>
      <c r="F676" s="305" t="n">
        <v>6.57</v>
      </c>
      <c r="G676" s="315" t="n">
        <f aca="false">F676/E676*100</f>
        <v>65.7</v>
      </c>
      <c r="J676" s="10"/>
    </row>
    <row r="677" customFormat="false" ht="27" hidden="false" customHeight="false" outlineLevel="0" collapsed="false">
      <c r="A677" s="104"/>
      <c r="B677" s="28"/>
      <c r="C677" s="29" t="s">
        <v>321</v>
      </c>
      <c r="D677" s="47" t="s">
        <v>322</v>
      </c>
      <c r="E677" s="131" t="n">
        <v>50</v>
      </c>
      <c r="F677" s="312" t="n">
        <v>50</v>
      </c>
      <c r="G677" s="333" t="n">
        <f aca="false">F677/E677*100</f>
        <v>100</v>
      </c>
      <c r="J677" s="10"/>
    </row>
    <row r="678" customFormat="false" ht="13.8" hidden="false" customHeight="false" outlineLevel="0" collapsed="false">
      <c r="A678" s="104"/>
      <c r="B678" s="51"/>
      <c r="C678" s="51"/>
      <c r="D678" s="61"/>
      <c r="E678" s="59"/>
      <c r="F678" s="53"/>
      <c r="G678" s="138"/>
      <c r="J678" s="10"/>
    </row>
    <row r="679" customFormat="false" ht="12.75" hidden="false" customHeight="true" outlineLevel="0" collapsed="false">
      <c r="A679" s="104"/>
      <c r="B679" s="22" t="s">
        <v>180</v>
      </c>
      <c r="C679" s="23"/>
      <c r="D679" s="24" t="s">
        <v>181</v>
      </c>
      <c r="E679" s="319" t="n">
        <f aca="false">SUM(E680:E684)</f>
        <v>347583</v>
      </c>
      <c r="F679" s="320" t="n">
        <f aca="false">SUM(F680:F684)</f>
        <v>333731</v>
      </c>
      <c r="G679" s="314" t="n">
        <f aca="false">F679/E679*100</f>
        <v>96.0147648187627</v>
      </c>
      <c r="J679" s="10"/>
    </row>
    <row r="680" customFormat="false" ht="13.2" hidden="false" customHeight="false" outlineLevel="0" collapsed="false">
      <c r="A680" s="104"/>
      <c r="B680" s="37"/>
      <c r="C680" s="41" t="s">
        <v>257</v>
      </c>
      <c r="D680" s="176" t="s">
        <v>258</v>
      </c>
      <c r="E680" s="304" t="n">
        <v>6915</v>
      </c>
      <c r="F680" s="305" t="n">
        <v>6901.64</v>
      </c>
      <c r="G680" s="315" t="n">
        <f aca="false">F680/E680*100</f>
        <v>99.8067968185105</v>
      </c>
      <c r="J680" s="10"/>
    </row>
    <row r="681" customFormat="false" ht="12.75" hidden="false" customHeight="true" outlineLevel="0" collapsed="false">
      <c r="A681" s="104"/>
      <c r="B681" s="37"/>
      <c r="C681" s="41" t="s">
        <v>241</v>
      </c>
      <c r="D681" s="176" t="s">
        <v>242</v>
      </c>
      <c r="E681" s="304" t="n">
        <v>19093</v>
      </c>
      <c r="F681" s="305" t="n">
        <v>15998.83</v>
      </c>
      <c r="G681" s="315" t="n">
        <f aca="false">F681/E681*100</f>
        <v>83.7942177761483</v>
      </c>
      <c r="J681" s="10"/>
    </row>
    <row r="682" customFormat="false" ht="26.4" hidden="false" customHeight="false" outlineLevel="0" collapsed="false">
      <c r="A682" s="104"/>
      <c r="B682" s="37"/>
      <c r="C682" s="41" t="s">
        <v>243</v>
      </c>
      <c r="D682" s="176" t="s">
        <v>244</v>
      </c>
      <c r="E682" s="304" t="n">
        <v>200</v>
      </c>
      <c r="F682" s="305" t="n">
        <v>0</v>
      </c>
      <c r="G682" s="196" t="s">
        <v>35</v>
      </c>
      <c r="J682" s="10"/>
    </row>
    <row r="683" customFormat="false" ht="12.75" hidden="false" customHeight="true" outlineLevel="0" collapsed="false">
      <c r="A683" s="104"/>
      <c r="B683" s="37"/>
      <c r="C683" s="41" t="s">
        <v>245</v>
      </c>
      <c r="D683" s="176" t="s">
        <v>246</v>
      </c>
      <c r="E683" s="304" t="n">
        <v>106710</v>
      </c>
      <c r="F683" s="305" t="n">
        <v>100345.53</v>
      </c>
      <c r="G683" s="315" t="n">
        <f aca="false">F683/E683*100</f>
        <v>94.0357323587293</v>
      </c>
      <c r="J683" s="10"/>
    </row>
    <row r="684" customFormat="false" ht="13.8" hidden="false" customHeight="false" outlineLevel="0" collapsed="false">
      <c r="A684" s="104"/>
      <c r="B684" s="28"/>
      <c r="C684" s="85" t="s">
        <v>249</v>
      </c>
      <c r="D684" s="184" t="s">
        <v>250</v>
      </c>
      <c r="E684" s="141" t="n">
        <v>214665</v>
      </c>
      <c r="F684" s="322" t="n">
        <v>210485</v>
      </c>
      <c r="G684" s="333" t="n">
        <f aca="false">F684/E684*100</f>
        <v>98.0527799128875</v>
      </c>
      <c r="J684" s="10"/>
    </row>
    <row r="685" customFormat="false" ht="13.8" hidden="false" customHeight="false" outlineLevel="0" collapsed="false">
      <c r="A685" s="104"/>
      <c r="B685" s="51"/>
      <c r="C685" s="51"/>
      <c r="D685" s="61"/>
      <c r="E685" s="324"/>
      <c r="F685" s="180"/>
      <c r="G685" s="345"/>
      <c r="J685" s="10"/>
    </row>
    <row r="686" customFormat="false" ht="13.2" hidden="false" customHeight="false" outlineLevel="0" collapsed="false">
      <c r="A686" s="104"/>
      <c r="B686" s="22" t="s">
        <v>184</v>
      </c>
      <c r="C686" s="23"/>
      <c r="D686" s="24" t="s">
        <v>185</v>
      </c>
      <c r="E686" s="211" t="n">
        <f aca="false">SUM(E687:E687)</f>
        <v>131260</v>
      </c>
      <c r="F686" s="212" t="n">
        <f aca="false">SUM(F687:F687)</f>
        <v>112026.3</v>
      </c>
      <c r="G686" s="346" t="n">
        <f aca="false">F686/E686*100</f>
        <v>85.3468688099954</v>
      </c>
      <c r="J686" s="10"/>
    </row>
    <row r="687" customFormat="false" ht="13.8" hidden="false" customHeight="false" outlineLevel="0" collapsed="false">
      <c r="A687" s="104"/>
      <c r="B687" s="28"/>
      <c r="C687" s="85" t="s">
        <v>393</v>
      </c>
      <c r="D687" s="47" t="s">
        <v>394</v>
      </c>
      <c r="E687" s="141" t="n">
        <v>131260</v>
      </c>
      <c r="F687" s="322" t="n">
        <v>112026.3</v>
      </c>
      <c r="G687" s="333" t="n">
        <f aca="false">F687/E687*100</f>
        <v>85.3468688099954</v>
      </c>
      <c r="J687" s="10"/>
    </row>
    <row r="688" customFormat="false" ht="13.8" hidden="false" customHeight="false" outlineLevel="0" collapsed="false">
      <c r="A688" s="104"/>
      <c r="B688" s="51"/>
      <c r="C688" s="51"/>
      <c r="D688" s="52"/>
      <c r="E688" s="324"/>
      <c r="F688" s="180"/>
      <c r="G688" s="345"/>
      <c r="J688" s="10"/>
    </row>
    <row r="689" customFormat="false" ht="13.2" hidden="false" customHeight="false" outlineLevel="0" collapsed="false">
      <c r="A689" s="104"/>
      <c r="B689" s="22" t="s">
        <v>395</v>
      </c>
      <c r="C689" s="23"/>
      <c r="D689" s="24" t="s">
        <v>396</v>
      </c>
      <c r="E689" s="211" t="n">
        <f aca="false">SUM(E690:E690)</f>
        <v>306000</v>
      </c>
      <c r="F689" s="212" t="n">
        <f aca="false">SUM(F690:F690)</f>
        <v>306000</v>
      </c>
      <c r="G689" s="346" t="n">
        <f aca="false">F689/E689*100</f>
        <v>100</v>
      </c>
      <c r="J689" s="10"/>
    </row>
    <row r="690" customFormat="false" ht="27" hidden="false" customHeight="false" outlineLevel="0" collapsed="false">
      <c r="A690" s="104"/>
      <c r="B690" s="28"/>
      <c r="C690" s="199" t="s">
        <v>397</v>
      </c>
      <c r="D690" s="47" t="s">
        <v>398</v>
      </c>
      <c r="E690" s="131" t="n">
        <v>306000</v>
      </c>
      <c r="F690" s="312" t="n">
        <v>306000</v>
      </c>
      <c r="G690" s="133" t="n">
        <f aca="false">F690/E690*100</f>
        <v>100</v>
      </c>
      <c r="J690" s="10"/>
    </row>
    <row r="691" customFormat="false" ht="13.8" hidden="false" customHeight="false" outlineLevel="0" collapsed="false">
      <c r="A691" s="104"/>
      <c r="B691" s="51"/>
      <c r="C691" s="51"/>
      <c r="D691" s="52"/>
      <c r="E691" s="324"/>
      <c r="F691" s="180"/>
      <c r="G691" s="345"/>
      <c r="J691" s="10"/>
    </row>
    <row r="692" customFormat="false" ht="13.2" hidden="false" customHeight="false" outlineLevel="0" collapsed="false">
      <c r="A692" s="104"/>
      <c r="B692" s="22" t="s">
        <v>186</v>
      </c>
      <c r="C692" s="23"/>
      <c r="D692" s="24" t="s">
        <v>187</v>
      </c>
      <c r="E692" s="211" t="n">
        <f aca="false">SUM(E693:E693)</f>
        <v>600</v>
      </c>
      <c r="F692" s="212" t="n">
        <f aca="false">SUM(F693:F693)</f>
        <v>600</v>
      </c>
      <c r="G692" s="346" t="n">
        <f aca="false">F692/E692*100</f>
        <v>100</v>
      </c>
      <c r="J692" s="10"/>
    </row>
    <row r="693" customFormat="false" ht="13.8" hidden="false" customHeight="false" outlineLevel="0" collapsed="false">
      <c r="A693" s="104"/>
      <c r="B693" s="28"/>
      <c r="C693" s="199" t="s">
        <v>393</v>
      </c>
      <c r="D693" s="47" t="s">
        <v>394</v>
      </c>
      <c r="E693" s="131" t="n">
        <v>600</v>
      </c>
      <c r="F693" s="312" t="n">
        <v>600</v>
      </c>
      <c r="G693" s="133" t="n">
        <f aca="false">F693/E693*100</f>
        <v>100</v>
      </c>
      <c r="J693" s="10"/>
    </row>
    <row r="694" customFormat="false" ht="13.8" hidden="false" customHeight="false" outlineLevel="0" collapsed="false">
      <c r="A694" s="104"/>
      <c r="B694" s="51"/>
      <c r="C694" s="51"/>
      <c r="D694" s="61"/>
      <c r="E694" s="324"/>
      <c r="F694" s="180"/>
      <c r="G694" s="345"/>
      <c r="J694" s="10"/>
    </row>
    <row r="695" customFormat="false" ht="13.2" hidden="false" customHeight="false" outlineLevel="0" collapsed="false">
      <c r="A695" s="104"/>
      <c r="B695" s="22" t="s">
        <v>188</v>
      </c>
      <c r="C695" s="23"/>
      <c r="D695" s="24" t="s">
        <v>17</v>
      </c>
      <c r="E695" s="211" t="n">
        <f aca="false">SUM(E696:E702)</f>
        <v>22272</v>
      </c>
      <c r="F695" s="212" t="n">
        <f aca="false">SUM(F696:F702)</f>
        <v>0</v>
      </c>
      <c r="G695" s="354" t="s">
        <v>35</v>
      </c>
      <c r="J695" s="10"/>
    </row>
    <row r="696" customFormat="false" ht="13.2" hidden="false" customHeight="false" outlineLevel="0" collapsed="false">
      <c r="A696" s="104"/>
      <c r="B696" s="37"/>
      <c r="C696" s="118" t="s">
        <v>257</v>
      </c>
      <c r="D696" s="42" t="s">
        <v>258</v>
      </c>
      <c r="E696" s="304" t="n">
        <v>10000</v>
      </c>
      <c r="F696" s="305" t="n">
        <v>0</v>
      </c>
      <c r="G696" s="355" t="s">
        <v>35</v>
      </c>
      <c r="J696" s="10"/>
    </row>
    <row r="697" customFormat="false" ht="13.2" hidden="false" customHeight="false" outlineLevel="0" collapsed="false">
      <c r="A697" s="104"/>
      <c r="B697" s="37"/>
      <c r="C697" s="256" t="s">
        <v>241</v>
      </c>
      <c r="D697" s="79" t="s">
        <v>242</v>
      </c>
      <c r="E697" s="304" t="n">
        <v>1722</v>
      </c>
      <c r="F697" s="305" t="n">
        <v>0</v>
      </c>
      <c r="G697" s="355" t="s">
        <v>35</v>
      </c>
      <c r="J697" s="10"/>
    </row>
    <row r="698" customFormat="false" ht="26.4" hidden="false" customHeight="false" outlineLevel="0" collapsed="false">
      <c r="A698" s="104"/>
      <c r="B698" s="37"/>
      <c r="C698" s="256" t="s">
        <v>243</v>
      </c>
      <c r="D698" s="79" t="s">
        <v>244</v>
      </c>
      <c r="E698" s="304" t="n">
        <v>245</v>
      </c>
      <c r="F698" s="305" t="n">
        <v>0</v>
      </c>
      <c r="G698" s="355" t="s">
        <v>35</v>
      </c>
      <c r="J698" s="10"/>
    </row>
    <row r="699" customFormat="false" ht="13.2" hidden="false" customHeight="false" outlineLevel="0" collapsed="false">
      <c r="A699" s="104"/>
      <c r="B699" s="37"/>
      <c r="C699" s="256" t="s">
        <v>245</v>
      </c>
      <c r="D699" s="79" t="s">
        <v>246</v>
      </c>
      <c r="E699" s="304" t="n">
        <v>4000</v>
      </c>
      <c r="F699" s="305" t="n">
        <v>0</v>
      </c>
      <c r="G699" s="355" t="s">
        <v>35</v>
      </c>
      <c r="J699" s="10"/>
    </row>
    <row r="700" customFormat="false" ht="13.2" hidden="false" customHeight="false" outlineLevel="0" collapsed="false">
      <c r="A700" s="104"/>
      <c r="B700" s="37"/>
      <c r="C700" s="118" t="s">
        <v>259</v>
      </c>
      <c r="D700" s="42" t="s">
        <v>260</v>
      </c>
      <c r="E700" s="304" t="n">
        <v>1500</v>
      </c>
      <c r="F700" s="305" t="n">
        <v>0</v>
      </c>
      <c r="G700" s="355" t="s">
        <v>35</v>
      </c>
      <c r="J700" s="10"/>
    </row>
    <row r="701" customFormat="false" ht="13.2" hidden="false" customHeight="false" outlineLevel="0" collapsed="false">
      <c r="A701" s="104"/>
      <c r="B701" s="37"/>
      <c r="C701" s="118" t="s">
        <v>249</v>
      </c>
      <c r="D701" s="42" t="s">
        <v>250</v>
      </c>
      <c r="E701" s="304" t="n">
        <v>2000</v>
      </c>
      <c r="F701" s="305" t="n">
        <v>0</v>
      </c>
      <c r="G701" s="355" t="s">
        <v>35</v>
      </c>
      <c r="J701" s="10"/>
    </row>
    <row r="702" customFormat="false" ht="13.8" hidden="false" customHeight="false" outlineLevel="0" collapsed="false">
      <c r="A702" s="140"/>
      <c r="B702" s="28"/>
      <c r="C702" s="199" t="s">
        <v>319</v>
      </c>
      <c r="D702" s="47" t="s">
        <v>320</v>
      </c>
      <c r="E702" s="131" t="n">
        <v>2805</v>
      </c>
      <c r="F702" s="312" t="n">
        <v>0</v>
      </c>
      <c r="G702" s="356" t="s">
        <v>35</v>
      </c>
      <c r="J702" s="10"/>
    </row>
    <row r="703" customFormat="false" ht="13.8" hidden="false" customHeight="false" outlineLevel="0" collapsed="false">
      <c r="A703" s="104"/>
      <c r="B703" s="51"/>
      <c r="C703" s="51"/>
      <c r="D703" s="61"/>
      <c r="E703" s="59"/>
      <c r="F703" s="53"/>
      <c r="G703" s="138"/>
      <c r="J703" s="10"/>
    </row>
    <row r="704" customFormat="false" ht="13.8" hidden="false" customHeight="false" outlineLevel="0" collapsed="false">
      <c r="A704" s="15" t="s">
        <v>189</v>
      </c>
      <c r="B704" s="98"/>
      <c r="C704" s="99"/>
      <c r="D704" s="174" t="s">
        <v>190</v>
      </c>
      <c r="E704" s="357" t="n">
        <f aca="false">E705+E711+E708</f>
        <v>129480</v>
      </c>
      <c r="F704" s="358" t="n">
        <f aca="false">F705+F711+F708</f>
        <v>99237.7</v>
      </c>
      <c r="G704" s="359" t="n">
        <f aca="false">F704/E704*100</f>
        <v>76.643265369169</v>
      </c>
      <c r="J704" s="10"/>
    </row>
    <row r="705" customFormat="false" ht="14.4" hidden="false" customHeight="true" outlineLevel="0" collapsed="false">
      <c r="A705" s="21"/>
      <c r="B705" s="22" t="s">
        <v>191</v>
      </c>
      <c r="C705" s="23"/>
      <c r="D705" s="24" t="s">
        <v>192</v>
      </c>
      <c r="E705" s="319" t="n">
        <f aca="false">SUM(E706:E706)</f>
        <v>57480</v>
      </c>
      <c r="F705" s="320" t="n">
        <f aca="false">SUM(F706:F706)</f>
        <v>41140.78</v>
      </c>
      <c r="G705" s="314" t="n">
        <f aca="false">F705/E705*100</f>
        <v>71.5740779401531</v>
      </c>
      <c r="J705" s="10"/>
    </row>
    <row r="706" customFormat="false" ht="13.8" hidden="false" customHeight="false" outlineLevel="0" collapsed="false">
      <c r="A706" s="21"/>
      <c r="B706" s="28"/>
      <c r="C706" s="29" t="s">
        <v>399</v>
      </c>
      <c r="D706" s="183" t="s">
        <v>400</v>
      </c>
      <c r="E706" s="141" t="n">
        <v>57480</v>
      </c>
      <c r="F706" s="322" t="n">
        <v>41140.78</v>
      </c>
      <c r="G706" s="333" t="n">
        <f aca="false">F706/E706*100</f>
        <v>71.5740779401531</v>
      </c>
      <c r="J706" s="10"/>
    </row>
    <row r="707" customFormat="false" ht="13.8" hidden="false" customHeight="false" outlineLevel="0" collapsed="false">
      <c r="A707" s="21"/>
      <c r="B707" s="360"/>
      <c r="C707" s="360"/>
      <c r="D707" s="361"/>
      <c r="E707" s="362"/>
      <c r="F707" s="363"/>
      <c r="G707" s="364"/>
      <c r="J707" s="10"/>
    </row>
    <row r="708" customFormat="false" ht="26.4" hidden="false" customHeight="false" outlineLevel="0" collapsed="false">
      <c r="A708" s="21"/>
      <c r="B708" s="22" t="s">
        <v>401</v>
      </c>
      <c r="C708" s="23"/>
      <c r="D708" s="24" t="s">
        <v>402</v>
      </c>
      <c r="E708" s="319" t="n">
        <f aca="false">SUM(E709:E709)</f>
        <v>40000</v>
      </c>
      <c r="F708" s="320" t="n">
        <f aca="false">SUM(F709:F709)</f>
        <v>26100</v>
      </c>
      <c r="G708" s="314" t="n">
        <f aca="false">F708/E708*100</f>
        <v>65.25</v>
      </c>
      <c r="J708" s="10"/>
    </row>
    <row r="709" customFormat="false" ht="13.8" hidden="false" customHeight="false" outlineLevel="0" collapsed="false">
      <c r="A709" s="21"/>
      <c r="B709" s="28"/>
      <c r="C709" s="29" t="s">
        <v>399</v>
      </c>
      <c r="D709" s="183" t="s">
        <v>400</v>
      </c>
      <c r="E709" s="141" t="n">
        <v>40000</v>
      </c>
      <c r="F709" s="322" t="n">
        <v>26100</v>
      </c>
      <c r="G709" s="333" t="n">
        <f aca="false">F709/E709*100</f>
        <v>65.25</v>
      </c>
      <c r="J709" s="10"/>
    </row>
    <row r="710" customFormat="false" ht="13.8" hidden="false" customHeight="false" outlineLevel="0" collapsed="false">
      <c r="A710" s="21"/>
      <c r="B710" s="365"/>
      <c r="C710" s="260"/>
      <c r="D710" s="261"/>
      <c r="E710" s="366"/>
      <c r="F710" s="367"/>
      <c r="G710" s="368"/>
      <c r="J710" s="10"/>
    </row>
    <row r="711" customFormat="false" ht="13.2" hidden="false" customHeight="false" outlineLevel="0" collapsed="false">
      <c r="A711" s="104"/>
      <c r="B711" s="22" t="s">
        <v>193</v>
      </c>
      <c r="C711" s="23"/>
      <c r="D711" s="24" t="s">
        <v>194</v>
      </c>
      <c r="E711" s="319" t="n">
        <f aca="false">SUM(E712:E713)</f>
        <v>32000</v>
      </c>
      <c r="F711" s="320" t="n">
        <f aca="false">SUM(F712:F713)</f>
        <v>31996.92</v>
      </c>
      <c r="G711" s="301" t="n">
        <f aca="false">F711/E711*100</f>
        <v>99.990375</v>
      </c>
      <c r="J711" s="10"/>
    </row>
    <row r="712" customFormat="false" ht="13.2" hidden="false" customHeight="false" outlineLevel="0" collapsed="false">
      <c r="A712" s="104"/>
      <c r="B712" s="37"/>
      <c r="C712" s="41" t="s">
        <v>259</v>
      </c>
      <c r="D712" s="42" t="s">
        <v>260</v>
      </c>
      <c r="E712" s="139" t="n">
        <v>20802</v>
      </c>
      <c r="F712" s="321" t="n">
        <v>20801.17</v>
      </c>
      <c r="G712" s="306" t="n">
        <f aca="false">F712/E712*100</f>
        <v>99.9960099990386</v>
      </c>
      <c r="J712" s="10"/>
    </row>
    <row r="713" customFormat="false" ht="15.75" hidden="false" customHeight="true" outlineLevel="0" collapsed="false">
      <c r="A713" s="111"/>
      <c r="B713" s="28"/>
      <c r="C713" s="85" t="s">
        <v>249</v>
      </c>
      <c r="D713" s="47" t="s">
        <v>250</v>
      </c>
      <c r="E713" s="141" t="n">
        <v>11198</v>
      </c>
      <c r="F713" s="322" t="n">
        <v>11195.75</v>
      </c>
      <c r="G713" s="333" t="n">
        <f aca="false">F713/E713*100</f>
        <v>99.9799071262726</v>
      </c>
      <c r="J713" s="10"/>
    </row>
    <row r="714" customFormat="false" ht="15.75" hidden="false" customHeight="true" outlineLevel="0" collapsed="false">
      <c r="A714" s="104"/>
      <c r="B714" s="51"/>
      <c r="C714" s="51"/>
      <c r="D714" s="52"/>
      <c r="E714" s="324"/>
      <c r="F714" s="180"/>
      <c r="G714" s="369"/>
      <c r="J714" s="10"/>
    </row>
    <row r="715" customFormat="false" ht="15.75" hidden="false" customHeight="true" outlineLevel="0" collapsed="false">
      <c r="A715" s="15" t="s">
        <v>195</v>
      </c>
      <c r="B715" s="98"/>
      <c r="C715" s="99"/>
      <c r="D715" s="174" t="s">
        <v>196</v>
      </c>
      <c r="E715" s="357" t="n">
        <f aca="false">E716+E731+E752+E759+E762+E747</f>
        <v>10403806</v>
      </c>
      <c r="F715" s="358" t="n">
        <f aca="false">F716+F731+F752+F759+F762+F747</f>
        <v>10300761.45</v>
      </c>
      <c r="G715" s="359" t="n">
        <f aca="false">F715/E715*100</f>
        <v>99.0095494860246</v>
      </c>
      <c r="J715" s="10"/>
    </row>
    <row r="716" customFormat="false" ht="15.75" hidden="false" customHeight="true" outlineLevel="0" collapsed="false">
      <c r="A716" s="104"/>
      <c r="B716" s="22" t="s">
        <v>197</v>
      </c>
      <c r="C716" s="23"/>
      <c r="D716" s="24" t="s">
        <v>198</v>
      </c>
      <c r="E716" s="25" t="n">
        <f aca="false">SUM(E717:E729)</f>
        <v>6888000</v>
      </c>
      <c r="F716" s="26" t="n">
        <f aca="false">SUM(F717:F729)</f>
        <v>6836563.91</v>
      </c>
      <c r="G716" s="314" t="n">
        <f aca="false">F716/E716*100</f>
        <v>99.2532507259001</v>
      </c>
      <c r="J716" s="10"/>
    </row>
    <row r="717" customFormat="false" ht="66" hidden="false" customHeight="false" outlineLevel="0" collapsed="false">
      <c r="A717" s="104"/>
      <c r="B717" s="37"/>
      <c r="C717" s="41" t="s">
        <v>172</v>
      </c>
      <c r="D717" s="176" t="s">
        <v>392</v>
      </c>
      <c r="E717" s="304" t="n">
        <v>3000</v>
      </c>
      <c r="F717" s="305" t="n">
        <v>422.15</v>
      </c>
      <c r="G717" s="315" t="n">
        <f aca="false">F717/E717*100</f>
        <v>14.0716666666667</v>
      </c>
      <c r="J717" s="10"/>
    </row>
    <row r="718" customFormat="false" ht="15.75" hidden="false" customHeight="true" outlineLevel="0" collapsed="false">
      <c r="A718" s="104"/>
      <c r="B718" s="37"/>
      <c r="C718" s="118" t="s">
        <v>393</v>
      </c>
      <c r="D718" s="176" t="s">
        <v>394</v>
      </c>
      <c r="E718" s="304" t="n">
        <v>6823800</v>
      </c>
      <c r="F718" s="305" t="n">
        <v>6778443.5</v>
      </c>
      <c r="G718" s="315" t="n">
        <f aca="false">F718/E718*100</f>
        <v>99.3353190304522</v>
      </c>
      <c r="J718" s="10"/>
    </row>
    <row r="719" customFormat="false" ht="15.75" hidden="false" customHeight="true" outlineLevel="0" collapsed="false">
      <c r="A719" s="104"/>
      <c r="B719" s="37"/>
      <c r="C719" s="41" t="s">
        <v>257</v>
      </c>
      <c r="D719" s="176" t="s">
        <v>258</v>
      </c>
      <c r="E719" s="304" t="n">
        <v>28600</v>
      </c>
      <c r="F719" s="305" t="n">
        <v>28600</v>
      </c>
      <c r="G719" s="315" t="n">
        <f aca="false">F719/E719*100</f>
        <v>100</v>
      </c>
      <c r="J719" s="10"/>
    </row>
    <row r="720" customFormat="false" ht="13.2" hidden="false" customHeight="false" outlineLevel="0" collapsed="false">
      <c r="A720" s="104"/>
      <c r="B720" s="37"/>
      <c r="C720" s="41" t="s">
        <v>241</v>
      </c>
      <c r="D720" s="176" t="s">
        <v>242</v>
      </c>
      <c r="E720" s="304" t="n">
        <v>5300</v>
      </c>
      <c r="F720" s="305" t="n">
        <v>5300</v>
      </c>
      <c r="G720" s="315" t="n">
        <f aca="false">F720/E720*100</f>
        <v>100</v>
      </c>
      <c r="J720" s="10"/>
    </row>
    <row r="721" customFormat="false" ht="26.4" hidden="false" customHeight="false" outlineLevel="0" collapsed="false">
      <c r="A721" s="104"/>
      <c r="B721" s="37"/>
      <c r="C721" s="41" t="s">
        <v>243</v>
      </c>
      <c r="D721" s="42" t="s">
        <v>244</v>
      </c>
      <c r="E721" s="304" t="n">
        <v>900</v>
      </c>
      <c r="F721" s="305" t="n">
        <v>900</v>
      </c>
      <c r="G721" s="315" t="n">
        <f aca="false">F721/E721*100</f>
        <v>100</v>
      </c>
      <c r="J721" s="10"/>
    </row>
    <row r="722" customFormat="false" ht="15.75" hidden="false" customHeight="true" outlineLevel="0" collapsed="false">
      <c r="A722" s="104"/>
      <c r="B722" s="37"/>
      <c r="C722" s="78" t="s">
        <v>259</v>
      </c>
      <c r="D722" s="42" t="s">
        <v>260</v>
      </c>
      <c r="E722" s="304" t="n">
        <v>10000</v>
      </c>
      <c r="F722" s="305" t="n">
        <v>8402.81</v>
      </c>
      <c r="G722" s="315" t="n">
        <f aca="false">F722/E722*100</f>
        <v>84.0281</v>
      </c>
      <c r="J722" s="10"/>
    </row>
    <row r="723" customFormat="false" ht="15.75" hidden="false" customHeight="true" outlineLevel="0" collapsed="false">
      <c r="A723" s="104"/>
      <c r="B723" s="37"/>
      <c r="C723" s="78" t="s">
        <v>265</v>
      </c>
      <c r="D723" s="42" t="s">
        <v>266</v>
      </c>
      <c r="E723" s="304" t="n">
        <v>1500</v>
      </c>
      <c r="F723" s="305" t="n">
        <v>1407.4</v>
      </c>
      <c r="G723" s="315" t="n">
        <f aca="false">F723/E723*100</f>
        <v>93.8266666666667</v>
      </c>
      <c r="J723" s="10"/>
    </row>
    <row r="724" customFormat="false" ht="15.75" hidden="false" customHeight="true" outlineLevel="0" collapsed="false">
      <c r="A724" s="104"/>
      <c r="B724" s="37"/>
      <c r="C724" s="78" t="s">
        <v>247</v>
      </c>
      <c r="D724" s="42" t="s">
        <v>248</v>
      </c>
      <c r="E724" s="304" t="n">
        <v>1000</v>
      </c>
      <c r="F724" s="305" t="n">
        <v>200</v>
      </c>
      <c r="G724" s="315" t="n">
        <f aca="false">F724/E724*100</f>
        <v>20</v>
      </c>
      <c r="J724" s="10"/>
    </row>
    <row r="725" customFormat="false" ht="15.75" hidden="false" customHeight="true" outlineLevel="0" collapsed="false">
      <c r="A725" s="104"/>
      <c r="B725" s="37"/>
      <c r="C725" s="41" t="s">
        <v>249</v>
      </c>
      <c r="D725" s="42" t="s">
        <v>250</v>
      </c>
      <c r="E725" s="304" t="n">
        <v>10950</v>
      </c>
      <c r="F725" s="305" t="n">
        <v>10949.91</v>
      </c>
      <c r="G725" s="315" t="n">
        <f aca="false">F725/E725*100</f>
        <v>99.9991780821918</v>
      </c>
      <c r="J725" s="10"/>
    </row>
    <row r="726" customFormat="false" ht="15.75" hidden="false" customHeight="true" outlineLevel="0" collapsed="false">
      <c r="A726" s="104"/>
      <c r="B726" s="37"/>
      <c r="C726" s="78" t="s">
        <v>288</v>
      </c>
      <c r="D726" s="42" t="s">
        <v>289</v>
      </c>
      <c r="E726" s="304" t="n">
        <v>1500</v>
      </c>
      <c r="F726" s="305" t="n">
        <v>1500</v>
      </c>
      <c r="G726" s="315" t="n">
        <f aca="false">F726/E726*100</f>
        <v>100</v>
      </c>
      <c r="J726" s="10"/>
    </row>
    <row r="727" customFormat="false" ht="15.75" hidden="false" customHeight="true" outlineLevel="0" collapsed="false">
      <c r="A727" s="104"/>
      <c r="B727" s="37"/>
      <c r="C727" s="78" t="s">
        <v>319</v>
      </c>
      <c r="D727" s="42" t="s">
        <v>320</v>
      </c>
      <c r="E727" s="304" t="n">
        <v>150</v>
      </c>
      <c r="F727" s="305" t="n">
        <v>56.65</v>
      </c>
      <c r="G727" s="315" t="n">
        <f aca="false">F727/E727*100</f>
        <v>37.7666666666667</v>
      </c>
      <c r="J727" s="10"/>
    </row>
    <row r="728" customFormat="false" ht="66" hidden="false" customHeight="false" outlineLevel="0" collapsed="false">
      <c r="A728" s="104"/>
      <c r="B728" s="37"/>
      <c r="C728" s="41" t="s">
        <v>403</v>
      </c>
      <c r="D728" s="42" t="s">
        <v>404</v>
      </c>
      <c r="E728" s="304" t="n">
        <v>1000</v>
      </c>
      <c r="F728" s="305" t="n">
        <v>81.49</v>
      </c>
      <c r="G728" s="315" t="n">
        <f aca="false">F728/E728*100</f>
        <v>8.149</v>
      </c>
      <c r="J728" s="10"/>
    </row>
    <row r="729" customFormat="false" ht="27" hidden="false" customHeight="false" outlineLevel="0" collapsed="false">
      <c r="A729" s="104"/>
      <c r="B729" s="28"/>
      <c r="C729" s="29" t="s">
        <v>321</v>
      </c>
      <c r="D729" s="47" t="s">
        <v>322</v>
      </c>
      <c r="E729" s="131" t="n">
        <v>300</v>
      </c>
      <c r="F729" s="312" t="n">
        <v>300</v>
      </c>
      <c r="G729" s="133" t="n">
        <f aca="false">F729/E729*100</f>
        <v>100</v>
      </c>
      <c r="J729" s="10"/>
    </row>
    <row r="730" customFormat="false" ht="15.75" hidden="false" customHeight="true" outlineLevel="0" collapsed="false">
      <c r="A730" s="104"/>
      <c r="B730" s="51"/>
      <c r="C730" s="51"/>
      <c r="D730" s="52"/>
      <c r="E730" s="324"/>
      <c r="F730" s="180"/>
      <c r="G730" s="369"/>
      <c r="J730" s="10"/>
    </row>
    <row r="731" customFormat="false" ht="39.6" hidden="false" customHeight="false" outlineLevel="0" collapsed="false">
      <c r="A731" s="104"/>
      <c r="B731" s="22" t="s">
        <v>201</v>
      </c>
      <c r="C731" s="23"/>
      <c r="D731" s="24" t="s">
        <v>202</v>
      </c>
      <c r="E731" s="25" t="n">
        <f aca="false">SUM(E732:E745)</f>
        <v>3041500</v>
      </c>
      <c r="F731" s="26" t="n">
        <f aca="false">SUM(F732:F745)</f>
        <v>3007789.38</v>
      </c>
      <c r="G731" s="314" t="n">
        <f aca="false">F731/E731*100</f>
        <v>98.89164491205</v>
      </c>
      <c r="J731" s="10"/>
    </row>
    <row r="732" customFormat="false" ht="66" hidden="false" customHeight="false" outlineLevel="0" collapsed="false">
      <c r="A732" s="104"/>
      <c r="B732" s="37"/>
      <c r="C732" s="41" t="s">
        <v>172</v>
      </c>
      <c r="D732" s="176" t="s">
        <v>392</v>
      </c>
      <c r="E732" s="304" t="n">
        <v>25000</v>
      </c>
      <c r="F732" s="305" t="n">
        <v>22592.64</v>
      </c>
      <c r="G732" s="315" t="n">
        <f aca="false">F732/E732*100</f>
        <v>90.37056</v>
      </c>
      <c r="J732" s="10"/>
    </row>
    <row r="733" customFormat="false" ht="15.75" hidden="false" customHeight="true" outlineLevel="0" collapsed="false">
      <c r="A733" s="104"/>
      <c r="B733" s="37"/>
      <c r="C733" s="118" t="s">
        <v>393</v>
      </c>
      <c r="D733" s="176" t="s">
        <v>394</v>
      </c>
      <c r="E733" s="304" t="n">
        <v>2712980</v>
      </c>
      <c r="F733" s="305" t="n">
        <v>2685337.59</v>
      </c>
      <c r="G733" s="315" t="n">
        <f aca="false">F733/E733*100</f>
        <v>98.9811052790658</v>
      </c>
      <c r="J733" s="10"/>
    </row>
    <row r="734" customFormat="false" ht="15.75" hidden="false" customHeight="true" outlineLevel="0" collapsed="false">
      <c r="A734" s="104"/>
      <c r="B734" s="37"/>
      <c r="C734" s="41" t="s">
        <v>257</v>
      </c>
      <c r="D734" s="176" t="s">
        <v>258</v>
      </c>
      <c r="E734" s="304" t="n">
        <v>40709</v>
      </c>
      <c r="F734" s="305" t="n">
        <v>40709</v>
      </c>
      <c r="G734" s="315" t="n">
        <f aca="false">F734/E734*100</f>
        <v>100</v>
      </c>
      <c r="J734" s="10"/>
    </row>
    <row r="735" customFormat="false" ht="15.75" hidden="false" customHeight="true" outlineLevel="0" collapsed="false">
      <c r="A735" s="104"/>
      <c r="B735" s="37"/>
      <c r="C735" s="41" t="s">
        <v>311</v>
      </c>
      <c r="D735" s="176" t="s">
        <v>312</v>
      </c>
      <c r="E735" s="304" t="n">
        <v>3171</v>
      </c>
      <c r="F735" s="305" t="n">
        <v>3170.69</v>
      </c>
      <c r="G735" s="315" t="n">
        <f aca="false">F735/E735*100</f>
        <v>99.9902239041312</v>
      </c>
      <c r="J735" s="10"/>
    </row>
    <row r="736" customFormat="false" ht="15.75" hidden="false" customHeight="true" outlineLevel="0" collapsed="false">
      <c r="A736" s="104"/>
      <c r="B736" s="37"/>
      <c r="C736" s="41" t="s">
        <v>241</v>
      </c>
      <c r="D736" s="42" t="s">
        <v>242</v>
      </c>
      <c r="E736" s="304" t="n">
        <v>222700</v>
      </c>
      <c r="F736" s="305" t="n">
        <v>220241.2</v>
      </c>
      <c r="G736" s="315" t="n">
        <f aca="false">F736/E736*100</f>
        <v>98.8959137853615</v>
      </c>
      <c r="J736" s="10"/>
    </row>
    <row r="737" customFormat="false" ht="26.4" hidden="false" customHeight="false" outlineLevel="0" collapsed="false">
      <c r="A737" s="104"/>
      <c r="B737" s="37"/>
      <c r="C737" s="78" t="s">
        <v>243</v>
      </c>
      <c r="D737" s="42" t="s">
        <v>244</v>
      </c>
      <c r="E737" s="304" t="n">
        <v>540</v>
      </c>
      <c r="F737" s="305" t="n">
        <v>540</v>
      </c>
      <c r="G737" s="315" t="n">
        <f aca="false">F737/E737*100</f>
        <v>100</v>
      </c>
      <c r="J737" s="10"/>
    </row>
    <row r="738" customFormat="false" ht="15.75" hidden="false" customHeight="true" outlineLevel="0" collapsed="false">
      <c r="A738" s="104"/>
      <c r="B738" s="37"/>
      <c r="C738" s="78" t="s">
        <v>259</v>
      </c>
      <c r="D738" s="42" t="s">
        <v>260</v>
      </c>
      <c r="E738" s="304" t="n">
        <v>13678</v>
      </c>
      <c r="F738" s="305" t="n">
        <v>12971.11</v>
      </c>
      <c r="G738" s="315" t="n">
        <f aca="false">F738/E738*100</f>
        <v>94.8319198713262</v>
      </c>
      <c r="J738" s="10"/>
    </row>
    <row r="739" customFormat="false" ht="15.75" hidden="false" customHeight="true" outlineLevel="0" collapsed="false">
      <c r="A739" s="104"/>
      <c r="B739" s="37"/>
      <c r="C739" s="78" t="s">
        <v>265</v>
      </c>
      <c r="D739" s="42" t="s">
        <v>266</v>
      </c>
      <c r="E739" s="304" t="n">
        <v>1491</v>
      </c>
      <c r="F739" s="305" t="n">
        <v>1491</v>
      </c>
      <c r="G739" s="315" t="n">
        <f aca="false">F739/E739*100</f>
        <v>100</v>
      </c>
      <c r="J739" s="10"/>
    </row>
    <row r="740" customFormat="false" ht="15.75" hidden="false" customHeight="true" outlineLevel="0" collapsed="false">
      <c r="A740" s="104"/>
      <c r="B740" s="37"/>
      <c r="C740" s="78" t="s">
        <v>247</v>
      </c>
      <c r="D740" s="42" t="s">
        <v>248</v>
      </c>
      <c r="E740" s="304" t="n">
        <v>342</v>
      </c>
      <c r="F740" s="305" t="n">
        <v>342</v>
      </c>
      <c r="G740" s="315" t="n">
        <f aca="false">F740/E740*100</f>
        <v>100</v>
      </c>
      <c r="J740" s="10"/>
    </row>
    <row r="741" customFormat="false" ht="15.75" hidden="false" customHeight="true" outlineLevel="0" collapsed="false">
      <c r="A741" s="104"/>
      <c r="B741" s="37"/>
      <c r="C741" s="41" t="s">
        <v>249</v>
      </c>
      <c r="D741" s="42" t="s">
        <v>250</v>
      </c>
      <c r="E741" s="304" t="n">
        <v>16780</v>
      </c>
      <c r="F741" s="305" t="n">
        <v>16780</v>
      </c>
      <c r="G741" s="315" t="n">
        <f aca="false">F741/E741*100</f>
        <v>100</v>
      </c>
      <c r="J741" s="10"/>
    </row>
    <row r="742" customFormat="false" ht="15.75" hidden="false" customHeight="true" outlineLevel="0" collapsed="false">
      <c r="A742" s="104"/>
      <c r="B742" s="37"/>
      <c r="C742" s="78" t="s">
        <v>288</v>
      </c>
      <c r="D742" s="42" t="s">
        <v>289</v>
      </c>
      <c r="E742" s="304" t="n">
        <v>1250</v>
      </c>
      <c r="F742" s="305" t="n">
        <v>1250</v>
      </c>
      <c r="G742" s="315" t="n">
        <f aca="false">F742/E742*100</f>
        <v>100</v>
      </c>
      <c r="J742" s="10"/>
    </row>
    <row r="743" customFormat="false" ht="15.75" hidden="false" customHeight="true" outlineLevel="0" collapsed="false">
      <c r="A743" s="104"/>
      <c r="B743" s="37"/>
      <c r="C743" s="78" t="s">
        <v>319</v>
      </c>
      <c r="D743" s="42" t="s">
        <v>320</v>
      </c>
      <c r="E743" s="304" t="n">
        <v>60</v>
      </c>
      <c r="F743" s="305" t="n">
        <v>56.5</v>
      </c>
      <c r="G743" s="315" t="n">
        <f aca="false">F743/E743*100</f>
        <v>94.1666666666667</v>
      </c>
      <c r="J743" s="10"/>
    </row>
    <row r="744" customFormat="false" ht="66" hidden="false" customHeight="false" outlineLevel="0" collapsed="false">
      <c r="A744" s="104"/>
      <c r="B744" s="37"/>
      <c r="C744" s="78" t="s">
        <v>403</v>
      </c>
      <c r="D744" s="42" t="s">
        <v>404</v>
      </c>
      <c r="E744" s="304" t="n">
        <v>2500</v>
      </c>
      <c r="F744" s="305" t="n">
        <v>2008.65</v>
      </c>
      <c r="G744" s="315" t="n">
        <f aca="false">F744/E744*100</f>
        <v>80.346</v>
      </c>
      <c r="J744" s="10"/>
    </row>
    <row r="745" customFormat="false" ht="27" hidden="false" customHeight="false" outlineLevel="0" collapsed="false">
      <c r="A745" s="104"/>
      <c r="B745" s="28"/>
      <c r="C745" s="29" t="s">
        <v>321</v>
      </c>
      <c r="D745" s="47" t="s">
        <v>322</v>
      </c>
      <c r="E745" s="131" t="n">
        <v>299</v>
      </c>
      <c r="F745" s="312" t="n">
        <v>299</v>
      </c>
      <c r="G745" s="133" t="n">
        <f aca="false">F745/E745*100</f>
        <v>100</v>
      </c>
      <c r="J745" s="10"/>
    </row>
    <row r="746" customFormat="false" ht="13.8" hidden="false" customHeight="false" outlineLevel="0" collapsed="false">
      <c r="A746" s="104"/>
      <c r="B746" s="51"/>
      <c r="C746" s="51"/>
      <c r="D746" s="52"/>
      <c r="E746" s="219"/>
      <c r="F746" s="202"/>
      <c r="G746" s="370"/>
      <c r="J746" s="10"/>
    </row>
    <row r="747" customFormat="false" ht="13.2" hidden="false" customHeight="false" outlineLevel="0" collapsed="false">
      <c r="A747" s="104"/>
      <c r="B747" s="22" t="s">
        <v>205</v>
      </c>
      <c r="C747" s="23"/>
      <c r="D747" s="24" t="s">
        <v>206</v>
      </c>
      <c r="E747" s="25" t="n">
        <f aca="false">SUM(E748:E750)</f>
        <v>292</v>
      </c>
      <c r="F747" s="26" t="n">
        <f aca="false">SUM(F748:F750)</f>
        <v>207.16</v>
      </c>
      <c r="G747" s="314" t="n">
        <f aca="false">F747/E747*100</f>
        <v>70.9452054794521</v>
      </c>
      <c r="J747" s="10"/>
    </row>
    <row r="748" customFormat="false" ht="13.2" hidden="false" customHeight="false" outlineLevel="0" collapsed="false">
      <c r="A748" s="104"/>
      <c r="B748" s="37"/>
      <c r="C748" s="41" t="s">
        <v>257</v>
      </c>
      <c r="D748" s="176" t="s">
        <v>258</v>
      </c>
      <c r="E748" s="304" t="n">
        <v>244</v>
      </c>
      <c r="F748" s="305" t="n">
        <v>173.28</v>
      </c>
      <c r="G748" s="315" t="n">
        <f aca="false">F748/E748*100</f>
        <v>71.016393442623</v>
      </c>
      <c r="J748" s="10"/>
    </row>
    <row r="749" customFormat="false" ht="13.2" hidden="false" customHeight="false" outlineLevel="0" collapsed="false">
      <c r="A749" s="104"/>
      <c r="B749" s="37"/>
      <c r="C749" s="78" t="s">
        <v>241</v>
      </c>
      <c r="D749" s="42" t="s">
        <v>242</v>
      </c>
      <c r="E749" s="308" t="n">
        <v>42</v>
      </c>
      <c r="F749" s="309" t="n">
        <v>29.63</v>
      </c>
      <c r="G749" s="315" t="n">
        <f aca="false">F749/E749*100</f>
        <v>70.5476190476191</v>
      </c>
      <c r="J749" s="10"/>
    </row>
    <row r="750" customFormat="false" ht="27" hidden="false" customHeight="false" outlineLevel="0" collapsed="false">
      <c r="A750" s="104"/>
      <c r="B750" s="28"/>
      <c r="C750" s="29" t="s">
        <v>243</v>
      </c>
      <c r="D750" s="183" t="s">
        <v>244</v>
      </c>
      <c r="E750" s="131" t="n">
        <v>6</v>
      </c>
      <c r="F750" s="312" t="n">
        <v>4.25</v>
      </c>
      <c r="G750" s="133" t="n">
        <f aca="false">F750/E750*100</f>
        <v>70.8333333333333</v>
      </c>
      <c r="J750" s="10"/>
    </row>
    <row r="751" customFormat="false" ht="15.75" hidden="false" customHeight="true" outlineLevel="0" collapsed="false">
      <c r="A751" s="104"/>
      <c r="B751" s="51"/>
      <c r="C751" s="51"/>
      <c r="D751" s="52"/>
      <c r="E751" s="324"/>
      <c r="F751" s="180"/>
      <c r="G751" s="369"/>
      <c r="J751" s="10"/>
    </row>
    <row r="752" customFormat="false" ht="15.75" hidden="false" customHeight="true" outlineLevel="0" collapsed="false">
      <c r="A752" s="104"/>
      <c r="B752" s="22" t="s">
        <v>207</v>
      </c>
      <c r="C752" s="23"/>
      <c r="D752" s="24" t="s">
        <v>208</v>
      </c>
      <c r="E752" s="25" t="n">
        <f aca="false">SUM(E753:E757)</f>
        <v>265080</v>
      </c>
      <c r="F752" s="26" t="n">
        <f aca="false">SUM(F753:F757)</f>
        <v>253680</v>
      </c>
      <c r="G752" s="346" t="n">
        <f aca="false">F752/E752*100</f>
        <v>95.6994114984156</v>
      </c>
      <c r="J752" s="10"/>
    </row>
    <row r="753" customFormat="false" ht="15.75" hidden="false" customHeight="true" outlineLevel="0" collapsed="false">
      <c r="A753" s="104"/>
      <c r="B753" s="37"/>
      <c r="C753" s="41" t="s">
        <v>393</v>
      </c>
      <c r="D753" s="176" t="s">
        <v>394</v>
      </c>
      <c r="E753" s="304" t="n">
        <v>240900</v>
      </c>
      <c r="F753" s="305" t="n">
        <v>240900</v>
      </c>
      <c r="G753" s="315" t="n">
        <f aca="false">F753/E753*100</f>
        <v>100</v>
      </c>
      <c r="J753" s="10"/>
    </row>
    <row r="754" customFormat="false" ht="15.75" hidden="false" customHeight="true" outlineLevel="0" collapsed="false">
      <c r="A754" s="104"/>
      <c r="B754" s="37"/>
      <c r="C754" s="78" t="s">
        <v>257</v>
      </c>
      <c r="D754" s="176" t="s">
        <v>258</v>
      </c>
      <c r="E754" s="308" t="n">
        <v>6424</v>
      </c>
      <c r="F754" s="309" t="n">
        <v>6424</v>
      </c>
      <c r="G754" s="315" t="n">
        <f aca="false">F754/E754*100</f>
        <v>100</v>
      </c>
      <c r="J754" s="10"/>
    </row>
    <row r="755" customFormat="false" ht="15.75" hidden="false" customHeight="true" outlineLevel="0" collapsed="false">
      <c r="A755" s="104"/>
      <c r="B755" s="37"/>
      <c r="C755" s="78" t="s">
        <v>245</v>
      </c>
      <c r="D755" s="166" t="s">
        <v>246</v>
      </c>
      <c r="E755" s="308" t="n">
        <v>16150</v>
      </c>
      <c r="F755" s="309" t="n">
        <v>4750</v>
      </c>
      <c r="G755" s="315" t="n">
        <f aca="false">F755/E755*100</f>
        <v>29.4117647058824</v>
      </c>
      <c r="J755" s="10"/>
    </row>
    <row r="756" customFormat="false" ht="15.75" hidden="false" customHeight="true" outlineLevel="0" collapsed="false">
      <c r="A756" s="104"/>
      <c r="B756" s="37"/>
      <c r="C756" s="78" t="s">
        <v>259</v>
      </c>
      <c r="D756" s="42" t="s">
        <v>260</v>
      </c>
      <c r="E756" s="308" t="n">
        <v>906</v>
      </c>
      <c r="F756" s="309" t="n">
        <v>906</v>
      </c>
      <c r="G756" s="315" t="n">
        <f aca="false">F756/E756*100</f>
        <v>100</v>
      </c>
      <c r="J756" s="10"/>
    </row>
    <row r="757" customFormat="false" ht="15.75" hidden="false" customHeight="true" outlineLevel="0" collapsed="false">
      <c r="A757" s="104"/>
      <c r="B757" s="28"/>
      <c r="C757" s="29" t="s">
        <v>249</v>
      </c>
      <c r="D757" s="183" t="s">
        <v>250</v>
      </c>
      <c r="E757" s="131" t="n">
        <v>700</v>
      </c>
      <c r="F757" s="312" t="n">
        <v>700</v>
      </c>
      <c r="G757" s="133" t="n">
        <f aca="false">F757/E757*100</f>
        <v>100</v>
      </c>
      <c r="J757" s="10"/>
    </row>
    <row r="758" customFormat="false" ht="15.75" hidden="false" customHeight="true" outlineLevel="0" collapsed="false">
      <c r="A758" s="104"/>
      <c r="B758" s="51"/>
      <c r="C758" s="51"/>
      <c r="D758" s="52"/>
      <c r="E758" s="324"/>
      <c r="F758" s="180"/>
      <c r="G758" s="369"/>
      <c r="J758" s="10"/>
    </row>
    <row r="759" customFormat="false" ht="15.75" hidden="false" customHeight="true" outlineLevel="0" collapsed="false">
      <c r="A759" s="104"/>
      <c r="B759" s="22" t="s">
        <v>405</v>
      </c>
      <c r="C759" s="23"/>
      <c r="D759" s="24" t="s">
        <v>406</v>
      </c>
      <c r="E759" s="319" t="n">
        <f aca="false">SUM(E760:E760)</f>
        <v>165000</v>
      </c>
      <c r="F759" s="320" t="n">
        <f aca="false">SUM(F760:F760)</f>
        <v>160180.79</v>
      </c>
      <c r="G759" s="346" t="n">
        <f aca="false">F759/E759*100</f>
        <v>97.0792666666667</v>
      </c>
      <c r="J759" s="10"/>
    </row>
    <row r="760" customFormat="false" ht="28.5" hidden="false" customHeight="true" outlineLevel="0" collapsed="false">
      <c r="A760" s="105"/>
      <c r="B760" s="28"/>
      <c r="C760" s="29" t="s">
        <v>360</v>
      </c>
      <c r="D760" s="183" t="s">
        <v>361</v>
      </c>
      <c r="E760" s="141" t="n">
        <v>165000</v>
      </c>
      <c r="F760" s="322" t="n">
        <v>160180.79</v>
      </c>
      <c r="G760" s="133" t="n">
        <f aca="false">F760/E760*100</f>
        <v>97.0792666666667</v>
      </c>
      <c r="J760" s="10"/>
    </row>
    <row r="761" customFormat="false" ht="13.8" hidden="false" customHeight="false" outlineLevel="0" collapsed="false">
      <c r="A761" s="104"/>
      <c r="B761" s="51"/>
      <c r="C761" s="51"/>
      <c r="D761" s="52"/>
      <c r="E761" s="324"/>
      <c r="F761" s="180"/>
      <c r="G761" s="370"/>
      <c r="J761" s="10"/>
    </row>
    <row r="762" customFormat="false" ht="81.6" hidden="false" customHeight="true" outlineLevel="0" collapsed="false">
      <c r="A762" s="104"/>
      <c r="B762" s="22" t="s">
        <v>209</v>
      </c>
      <c r="C762" s="23"/>
      <c r="D762" s="24" t="s">
        <v>210</v>
      </c>
      <c r="E762" s="319" t="n">
        <f aca="false">SUM(E763:E763)</f>
        <v>43934</v>
      </c>
      <c r="F762" s="320" t="n">
        <f aca="false">SUM(F763:F763)</f>
        <v>42340.21</v>
      </c>
      <c r="G762" s="346" t="n">
        <f aca="false">F762/E762*100</f>
        <v>96.372308462694</v>
      </c>
      <c r="J762" s="10"/>
    </row>
    <row r="763" customFormat="false" ht="13.8" hidden="false" customHeight="false" outlineLevel="0" collapsed="false">
      <c r="A763" s="140"/>
      <c r="B763" s="28"/>
      <c r="C763" s="29" t="s">
        <v>390</v>
      </c>
      <c r="D763" s="183" t="s">
        <v>391</v>
      </c>
      <c r="E763" s="141" t="n">
        <v>43934</v>
      </c>
      <c r="F763" s="322" t="n">
        <v>42340.21</v>
      </c>
      <c r="G763" s="133" t="n">
        <f aca="false">F763/E763*100</f>
        <v>96.372308462694</v>
      </c>
      <c r="J763" s="10"/>
    </row>
    <row r="764" customFormat="false" ht="15.75" hidden="false" customHeight="true" outlineLevel="0" collapsed="false">
      <c r="A764" s="104"/>
      <c r="B764" s="51"/>
      <c r="C764" s="51"/>
      <c r="D764" s="52"/>
      <c r="E764" s="324"/>
      <c r="F764" s="180"/>
      <c r="G764" s="369"/>
      <c r="J764" s="10"/>
    </row>
    <row r="765" customFormat="false" ht="13.8" hidden="false" customHeight="false" outlineLevel="0" collapsed="false">
      <c r="A765" s="15" t="s">
        <v>211</v>
      </c>
      <c r="B765" s="113"/>
      <c r="C765" s="114"/>
      <c r="D765" s="115" t="s">
        <v>212</v>
      </c>
      <c r="E765" s="70" t="n">
        <f aca="false">E766+E775+E788+E792+E808+E812+E824+E802+E818</f>
        <v>4189583</v>
      </c>
      <c r="F765" s="71" t="n">
        <f aca="false">F766+F775+F788+F792+F808+F812+F824+F802+F818</f>
        <v>3224288</v>
      </c>
      <c r="G765" s="175" t="n">
        <f aca="false">F765/E765*100</f>
        <v>76.9596401360231</v>
      </c>
      <c r="J765" s="10"/>
    </row>
    <row r="766" customFormat="false" ht="13.2" hidden="false" customHeight="false" outlineLevel="0" collapsed="false">
      <c r="A766" s="104"/>
      <c r="B766" s="22" t="s">
        <v>407</v>
      </c>
      <c r="C766" s="23"/>
      <c r="D766" s="24" t="s">
        <v>408</v>
      </c>
      <c r="E766" s="75" t="n">
        <f aca="false">SUM(E767:E773)</f>
        <v>85873</v>
      </c>
      <c r="F766" s="38" t="n">
        <f aca="false">SUM(F767:F773)</f>
        <v>67045.79</v>
      </c>
      <c r="G766" s="39" t="n">
        <f aca="false">F766/E766*100</f>
        <v>78.0755184982474</v>
      </c>
      <c r="J766" s="10"/>
    </row>
    <row r="767" customFormat="false" ht="13.2" hidden="false" customHeight="false" outlineLevel="0" collapsed="false">
      <c r="A767" s="104"/>
      <c r="B767" s="37"/>
      <c r="C767" s="41" t="s">
        <v>241</v>
      </c>
      <c r="D767" s="42" t="s">
        <v>242</v>
      </c>
      <c r="E767" s="258" t="n">
        <v>1026</v>
      </c>
      <c r="F767" s="259" t="n">
        <v>0</v>
      </c>
      <c r="G767" s="265" t="s">
        <v>35</v>
      </c>
      <c r="J767" s="10"/>
    </row>
    <row r="768" customFormat="false" ht="26.4" hidden="false" customHeight="false" outlineLevel="0" collapsed="false">
      <c r="A768" s="104"/>
      <c r="B768" s="37"/>
      <c r="C768" s="41" t="s">
        <v>243</v>
      </c>
      <c r="D768" s="42" t="s">
        <v>244</v>
      </c>
      <c r="E768" s="258" t="n">
        <v>147</v>
      </c>
      <c r="F768" s="259" t="n">
        <v>0</v>
      </c>
      <c r="G768" s="265" t="s">
        <v>35</v>
      </c>
      <c r="J768" s="10"/>
    </row>
    <row r="769" customFormat="false" ht="13.2" hidden="false" customHeight="false" outlineLevel="0" collapsed="false">
      <c r="A769" s="104"/>
      <c r="B769" s="37"/>
      <c r="C769" s="41" t="s">
        <v>245</v>
      </c>
      <c r="D769" s="42" t="s">
        <v>246</v>
      </c>
      <c r="E769" s="258" t="n">
        <v>6000</v>
      </c>
      <c r="F769" s="259" t="n">
        <v>0</v>
      </c>
      <c r="G769" s="265" t="s">
        <v>35</v>
      </c>
      <c r="J769" s="10"/>
    </row>
    <row r="770" customFormat="false" ht="13.2" hidden="false" customHeight="false" outlineLevel="0" collapsed="false">
      <c r="A770" s="104"/>
      <c r="B770" s="37"/>
      <c r="C770" s="41" t="s">
        <v>265</v>
      </c>
      <c r="D770" s="42" t="s">
        <v>266</v>
      </c>
      <c r="E770" s="258" t="n">
        <v>13000</v>
      </c>
      <c r="F770" s="259" t="n">
        <v>7588.9</v>
      </c>
      <c r="G770" s="45" t="n">
        <f aca="false">F770/E770*100</f>
        <v>58.3761538461538</v>
      </c>
      <c r="J770" s="10"/>
    </row>
    <row r="771" customFormat="false" ht="13.2" hidden="false" customHeight="false" outlineLevel="0" collapsed="false">
      <c r="A771" s="104"/>
      <c r="B771" s="37"/>
      <c r="C771" s="41" t="s">
        <v>247</v>
      </c>
      <c r="D771" s="42" t="s">
        <v>248</v>
      </c>
      <c r="E771" s="258" t="n">
        <v>12500</v>
      </c>
      <c r="F771" s="259" t="n">
        <v>9594</v>
      </c>
      <c r="G771" s="45" t="n">
        <f aca="false">F771/E771*100</f>
        <v>76.752</v>
      </c>
      <c r="J771" s="10"/>
    </row>
    <row r="772" customFormat="false" ht="13.2" hidden="false" customHeight="false" outlineLevel="0" collapsed="false">
      <c r="A772" s="104"/>
      <c r="B772" s="104"/>
      <c r="C772" s="78" t="s">
        <v>249</v>
      </c>
      <c r="D772" s="166" t="s">
        <v>250</v>
      </c>
      <c r="E772" s="43" t="n">
        <v>53000</v>
      </c>
      <c r="F772" s="77" t="n">
        <v>49862.89</v>
      </c>
      <c r="G772" s="45" t="n">
        <f aca="false">F772/E772*100</f>
        <v>94.0809245283019</v>
      </c>
      <c r="J772" s="10"/>
    </row>
    <row r="773" customFormat="false" ht="13.8" hidden="false" customHeight="false" outlineLevel="0" collapsed="false">
      <c r="A773" s="104"/>
      <c r="B773" s="111"/>
      <c r="C773" s="29" t="s">
        <v>261</v>
      </c>
      <c r="D773" s="183" t="s">
        <v>262</v>
      </c>
      <c r="E773" s="86" t="n">
        <v>200</v>
      </c>
      <c r="F773" s="87" t="n">
        <v>0</v>
      </c>
      <c r="G773" s="371" t="s">
        <v>35</v>
      </c>
      <c r="J773" s="10"/>
    </row>
    <row r="774" customFormat="false" ht="13.8" hidden="false" customHeight="false" outlineLevel="0" collapsed="false">
      <c r="A774" s="104"/>
      <c r="B774" s="251"/>
      <c r="C774" s="51"/>
      <c r="D774" s="52"/>
      <c r="E774" s="59"/>
      <c r="F774" s="53"/>
      <c r="G774" s="135"/>
      <c r="J774" s="10"/>
    </row>
    <row r="775" customFormat="false" ht="13.2" hidden="false" customHeight="false" outlineLevel="0" collapsed="false">
      <c r="A775" s="104"/>
      <c r="B775" s="22" t="s">
        <v>213</v>
      </c>
      <c r="C775" s="23"/>
      <c r="D775" s="24" t="s">
        <v>214</v>
      </c>
      <c r="E775" s="75" t="n">
        <f aca="false">SUM(E776:E786)</f>
        <v>1908300</v>
      </c>
      <c r="F775" s="38" t="n">
        <f aca="false">SUM(F776:F786)</f>
        <v>1565409.82</v>
      </c>
      <c r="G775" s="27" t="n">
        <f aca="false">F775/E775*100</f>
        <v>82.0316417754022</v>
      </c>
      <c r="J775" s="10"/>
    </row>
    <row r="776" customFormat="false" ht="13.2" hidden="false" customHeight="false" outlineLevel="0" collapsed="false">
      <c r="A776" s="104"/>
      <c r="B776" s="37"/>
      <c r="C776" s="41" t="s">
        <v>276</v>
      </c>
      <c r="D776" s="270" t="s">
        <v>277</v>
      </c>
      <c r="E776" s="258" t="n">
        <v>300</v>
      </c>
      <c r="F776" s="372" t="n">
        <v>75</v>
      </c>
      <c r="G776" s="266" t="n">
        <f aca="false">F776/E776*100</f>
        <v>25</v>
      </c>
      <c r="J776" s="10"/>
    </row>
    <row r="777" customFormat="false" ht="13.2" hidden="false" customHeight="false" outlineLevel="0" collapsed="false">
      <c r="A777" s="104"/>
      <c r="B777" s="37"/>
      <c r="C777" s="41" t="s">
        <v>257</v>
      </c>
      <c r="D777" s="176" t="s">
        <v>258</v>
      </c>
      <c r="E777" s="258" t="n">
        <v>110000</v>
      </c>
      <c r="F777" s="372" t="n">
        <v>71661.76</v>
      </c>
      <c r="G777" s="266" t="n">
        <f aca="false">F777/E777*100</f>
        <v>65.1470545454545</v>
      </c>
      <c r="J777" s="10"/>
    </row>
    <row r="778" customFormat="false" ht="13.2" hidden="false" customHeight="false" outlineLevel="0" collapsed="false">
      <c r="A778" s="104"/>
      <c r="B778" s="37"/>
      <c r="C778" s="41" t="s">
        <v>311</v>
      </c>
      <c r="D778" s="176" t="s">
        <v>312</v>
      </c>
      <c r="E778" s="258" t="n">
        <v>8500</v>
      </c>
      <c r="F778" s="372" t="n">
        <v>6524.94</v>
      </c>
      <c r="G778" s="266" t="n">
        <f aca="false">F778/E778*100</f>
        <v>76.764</v>
      </c>
      <c r="J778" s="10"/>
    </row>
    <row r="779" customFormat="false" ht="13.2" hidden="false" customHeight="false" outlineLevel="0" collapsed="false">
      <c r="A779" s="104"/>
      <c r="B779" s="37"/>
      <c r="C779" s="41" t="s">
        <v>241</v>
      </c>
      <c r="D779" s="176" t="s">
        <v>242</v>
      </c>
      <c r="E779" s="258" t="n">
        <v>19000</v>
      </c>
      <c r="F779" s="372" t="n">
        <v>12749.32</v>
      </c>
      <c r="G779" s="266" t="n">
        <f aca="false">F779/E779*100</f>
        <v>67.1016842105263</v>
      </c>
      <c r="J779" s="10"/>
    </row>
    <row r="780" customFormat="false" ht="26.4" hidden="false" customHeight="false" outlineLevel="0" collapsed="false">
      <c r="A780" s="104"/>
      <c r="B780" s="37"/>
      <c r="C780" s="41" t="s">
        <v>243</v>
      </c>
      <c r="D780" s="176" t="s">
        <v>244</v>
      </c>
      <c r="E780" s="258" t="n">
        <v>4000</v>
      </c>
      <c r="F780" s="372" t="n">
        <v>1826.67</v>
      </c>
      <c r="G780" s="266" t="n">
        <f aca="false">F780/E780*100</f>
        <v>45.66675</v>
      </c>
      <c r="J780" s="10"/>
    </row>
    <row r="781" customFormat="false" ht="13.2" hidden="false" customHeight="false" outlineLevel="0" collapsed="false">
      <c r="A781" s="104"/>
      <c r="B781" s="37"/>
      <c r="C781" s="41" t="s">
        <v>245</v>
      </c>
      <c r="D781" s="176" t="s">
        <v>246</v>
      </c>
      <c r="E781" s="258" t="n">
        <v>3500</v>
      </c>
      <c r="F781" s="372" t="n">
        <v>0</v>
      </c>
      <c r="G781" s="265" t="s">
        <v>35</v>
      </c>
      <c r="J781" s="10"/>
    </row>
    <row r="782" customFormat="false" ht="13.2" hidden="false" customHeight="false" outlineLevel="0" collapsed="false">
      <c r="A782" s="104"/>
      <c r="B782" s="37"/>
      <c r="C782" s="41" t="s">
        <v>259</v>
      </c>
      <c r="D782" s="42" t="s">
        <v>260</v>
      </c>
      <c r="E782" s="43" t="n">
        <v>55000</v>
      </c>
      <c r="F782" s="44" t="n">
        <v>30865.12</v>
      </c>
      <c r="G782" s="177" t="n">
        <f aca="false">F782/E782*100</f>
        <v>56.1184</v>
      </c>
      <c r="J782" s="10"/>
    </row>
    <row r="783" customFormat="false" ht="13.2" hidden="false" customHeight="false" outlineLevel="0" collapsed="false">
      <c r="A783" s="104"/>
      <c r="B783" s="37"/>
      <c r="C783" s="41" t="s">
        <v>249</v>
      </c>
      <c r="D783" s="42" t="s">
        <v>250</v>
      </c>
      <c r="E783" s="43" t="n">
        <v>1600000</v>
      </c>
      <c r="F783" s="44" t="n">
        <v>1379016.06</v>
      </c>
      <c r="G783" s="266" t="n">
        <f aca="false">F783/E783*100</f>
        <v>86.18850375</v>
      </c>
      <c r="J783" s="10"/>
    </row>
    <row r="784" customFormat="false" ht="13.2" hidden="false" customHeight="false" outlineLevel="0" collapsed="false">
      <c r="A784" s="104"/>
      <c r="B784" s="37"/>
      <c r="C784" s="41" t="s">
        <v>261</v>
      </c>
      <c r="D784" s="42" t="s">
        <v>262</v>
      </c>
      <c r="E784" s="43" t="n">
        <v>10000</v>
      </c>
      <c r="F784" s="44" t="n">
        <v>1190.95</v>
      </c>
      <c r="G784" s="177" t="n">
        <f aca="false">F784/E784*100</f>
        <v>11.9095</v>
      </c>
      <c r="J784" s="10"/>
    </row>
    <row r="785" customFormat="false" ht="13.2" hidden="false" customHeight="false" outlineLevel="0" collapsed="false">
      <c r="A785" s="104"/>
      <c r="B785" s="37"/>
      <c r="C785" s="78" t="s">
        <v>302</v>
      </c>
      <c r="D785" s="79" t="s">
        <v>303</v>
      </c>
      <c r="E785" s="80" t="n">
        <v>18000</v>
      </c>
      <c r="F785" s="337" t="n">
        <v>0</v>
      </c>
      <c r="G785" s="81" t="s">
        <v>35</v>
      </c>
      <c r="J785" s="10"/>
    </row>
    <row r="786" customFormat="false" ht="27" hidden="false" customHeight="false" outlineLevel="0" collapsed="false">
      <c r="A786" s="104"/>
      <c r="B786" s="28"/>
      <c r="C786" s="29" t="s">
        <v>325</v>
      </c>
      <c r="D786" s="47" t="s">
        <v>326</v>
      </c>
      <c r="E786" s="86" t="n">
        <v>80000</v>
      </c>
      <c r="F786" s="48" t="n">
        <v>61500</v>
      </c>
      <c r="G786" s="133" t="n">
        <f aca="false">F786/E786*100</f>
        <v>76.875</v>
      </c>
      <c r="J786" s="10"/>
    </row>
    <row r="787" customFormat="false" ht="13.8" hidden="false" customHeight="false" outlineLevel="0" collapsed="false">
      <c r="A787" s="104"/>
      <c r="B787" s="251"/>
      <c r="C787" s="51"/>
      <c r="D787" s="52"/>
      <c r="E787" s="59"/>
      <c r="F787" s="53"/>
      <c r="G787" s="135"/>
      <c r="J787" s="10"/>
    </row>
    <row r="788" customFormat="false" ht="13.2" hidden="false" customHeight="false" outlineLevel="0" collapsed="false">
      <c r="A788" s="104"/>
      <c r="B788" s="22" t="s">
        <v>409</v>
      </c>
      <c r="C788" s="23"/>
      <c r="D788" s="24" t="s">
        <v>410</v>
      </c>
      <c r="E788" s="75" t="n">
        <f aca="false">SUM(E789:E790)</f>
        <v>219100</v>
      </c>
      <c r="F788" s="38" t="n">
        <f aca="false">SUM(F789:F790)</f>
        <v>152980.85</v>
      </c>
      <c r="G788" s="39" t="n">
        <f aca="false">F788/E788*100</f>
        <v>69.8223870378823</v>
      </c>
      <c r="J788" s="10"/>
    </row>
    <row r="789" customFormat="false" ht="13.2" hidden="false" customHeight="false" outlineLevel="0" collapsed="false">
      <c r="A789" s="104"/>
      <c r="B789" s="37"/>
      <c r="C789" s="41" t="s">
        <v>259</v>
      </c>
      <c r="D789" s="42" t="s">
        <v>260</v>
      </c>
      <c r="E789" s="43" t="n">
        <v>500</v>
      </c>
      <c r="F789" s="44" t="n">
        <v>0</v>
      </c>
      <c r="G789" s="196" t="s">
        <v>35</v>
      </c>
      <c r="J789" s="10"/>
    </row>
    <row r="790" customFormat="false" ht="13.8" hidden="false" customHeight="false" outlineLevel="0" collapsed="false">
      <c r="A790" s="104"/>
      <c r="B790" s="111"/>
      <c r="C790" s="29" t="s">
        <v>249</v>
      </c>
      <c r="D790" s="47" t="s">
        <v>250</v>
      </c>
      <c r="E790" s="86" t="n">
        <v>218600</v>
      </c>
      <c r="F790" s="48" t="n">
        <v>152980.85</v>
      </c>
      <c r="G790" s="179" t="n">
        <f aca="false">F790/E790*100</f>
        <v>69.9820905763953</v>
      </c>
      <c r="J790" s="10"/>
    </row>
    <row r="791" customFormat="false" ht="13.8" hidden="false" customHeight="false" outlineLevel="0" collapsed="false">
      <c r="A791" s="104"/>
      <c r="B791" s="251"/>
      <c r="C791" s="51"/>
      <c r="D791" s="52"/>
      <c r="E791" s="59"/>
      <c r="F791" s="53"/>
      <c r="G791" s="135"/>
      <c r="J791" s="10"/>
    </row>
    <row r="792" customFormat="false" ht="13.2" hidden="false" customHeight="false" outlineLevel="0" collapsed="false">
      <c r="A792" s="104"/>
      <c r="B792" s="22" t="s">
        <v>411</v>
      </c>
      <c r="C792" s="23"/>
      <c r="D792" s="24" t="s">
        <v>412</v>
      </c>
      <c r="E792" s="75" t="n">
        <f aca="false">SUM(E793:E800)</f>
        <v>512355</v>
      </c>
      <c r="F792" s="38" t="n">
        <f aca="false">SUM(F793:F800)</f>
        <v>474923.32</v>
      </c>
      <c r="G792" s="39" t="n">
        <f aca="false">F792/E792*100</f>
        <v>92.6941905514731</v>
      </c>
      <c r="J792" s="10"/>
    </row>
    <row r="793" customFormat="false" ht="13.2" hidden="false" customHeight="false" outlineLevel="0" collapsed="false">
      <c r="A793" s="104"/>
      <c r="B793" s="37"/>
      <c r="C793" s="41" t="s">
        <v>241</v>
      </c>
      <c r="D793" s="176" t="s">
        <v>242</v>
      </c>
      <c r="E793" s="43" t="n">
        <v>355</v>
      </c>
      <c r="F793" s="77" t="n">
        <v>0</v>
      </c>
      <c r="G793" s="81" t="s">
        <v>35</v>
      </c>
      <c r="J793" s="10"/>
    </row>
    <row r="794" customFormat="false" ht="26.4" hidden="false" customHeight="false" outlineLevel="0" collapsed="false">
      <c r="A794" s="104"/>
      <c r="B794" s="37"/>
      <c r="C794" s="41" t="s">
        <v>243</v>
      </c>
      <c r="D794" s="176" t="s">
        <v>244</v>
      </c>
      <c r="E794" s="373" t="n">
        <v>100</v>
      </c>
      <c r="F794" s="77" t="n">
        <v>0</v>
      </c>
      <c r="G794" s="81" t="s">
        <v>35</v>
      </c>
      <c r="J794" s="10"/>
    </row>
    <row r="795" customFormat="false" ht="13.2" hidden="false" customHeight="false" outlineLevel="0" collapsed="false">
      <c r="A795" s="104"/>
      <c r="B795" s="37"/>
      <c r="C795" s="41" t="s">
        <v>245</v>
      </c>
      <c r="D795" s="42" t="s">
        <v>246</v>
      </c>
      <c r="E795" s="373" t="n">
        <v>3500</v>
      </c>
      <c r="F795" s="77" t="n">
        <v>0</v>
      </c>
      <c r="G795" s="81" t="s">
        <v>35</v>
      </c>
      <c r="J795" s="10"/>
    </row>
    <row r="796" customFormat="false" ht="13.2" hidden="false" customHeight="false" outlineLevel="0" collapsed="false">
      <c r="A796" s="104"/>
      <c r="B796" s="37"/>
      <c r="C796" s="41" t="s">
        <v>259</v>
      </c>
      <c r="D796" s="42" t="s">
        <v>260</v>
      </c>
      <c r="E796" s="373" t="n">
        <v>22000</v>
      </c>
      <c r="F796" s="77" t="n">
        <v>17262.83</v>
      </c>
      <c r="G796" s="45" t="n">
        <f aca="false">F796/E796*100</f>
        <v>78.4674090909091</v>
      </c>
      <c r="J796" s="10"/>
    </row>
    <row r="797" customFormat="false" ht="13.2" hidden="false" customHeight="false" outlineLevel="0" collapsed="false">
      <c r="A797" s="104"/>
      <c r="B797" s="37"/>
      <c r="C797" s="78" t="s">
        <v>249</v>
      </c>
      <c r="D797" s="79" t="s">
        <v>250</v>
      </c>
      <c r="E797" s="374" t="n">
        <v>420400</v>
      </c>
      <c r="F797" s="83" t="n">
        <v>393630.49</v>
      </c>
      <c r="G797" s="45" t="n">
        <f aca="false">F797/E797*100</f>
        <v>93.6323715509039</v>
      </c>
      <c r="J797" s="10"/>
    </row>
    <row r="798" customFormat="false" ht="13.2" hidden="false" customHeight="false" outlineLevel="0" collapsed="false">
      <c r="A798" s="104"/>
      <c r="B798" s="37"/>
      <c r="C798" s="78" t="s">
        <v>261</v>
      </c>
      <c r="D798" s="79" t="s">
        <v>262</v>
      </c>
      <c r="E798" s="374" t="n">
        <v>1000</v>
      </c>
      <c r="F798" s="83" t="n">
        <v>0</v>
      </c>
      <c r="G798" s="81" t="s">
        <v>35</v>
      </c>
      <c r="J798" s="10"/>
    </row>
    <row r="799" customFormat="false" ht="13.2" hidden="false" customHeight="false" outlineLevel="0" collapsed="false">
      <c r="A799" s="104"/>
      <c r="B799" s="37"/>
      <c r="C799" s="78" t="s">
        <v>269</v>
      </c>
      <c r="D799" s="79" t="s">
        <v>270</v>
      </c>
      <c r="E799" s="374" t="n">
        <v>45000</v>
      </c>
      <c r="F799" s="83" t="n">
        <v>44280</v>
      </c>
      <c r="G799" s="45" t="n">
        <f aca="false">F799/E799*100</f>
        <v>98.4</v>
      </c>
      <c r="J799" s="10"/>
    </row>
    <row r="800" customFormat="false" ht="27" hidden="false" customHeight="false" outlineLevel="0" collapsed="false">
      <c r="A800" s="104"/>
      <c r="B800" s="111"/>
      <c r="C800" s="29" t="s">
        <v>325</v>
      </c>
      <c r="D800" s="47" t="s">
        <v>326</v>
      </c>
      <c r="E800" s="86" t="n">
        <v>20000</v>
      </c>
      <c r="F800" s="87" t="n">
        <v>19750</v>
      </c>
      <c r="G800" s="179" t="n">
        <f aca="false">F800/E800*100</f>
        <v>98.75</v>
      </c>
      <c r="J800" s="10"/>
    </row>
    <row r="801" customFormat="false" ht="13.8" hidden="false" customHeight="false" outlineLevel="0" collapsed="false">
      <c r="A801" s="104"/>
      <c r="B801" s="251"/>
      <c r="C801" s="51"/>
      <c r="D801" s="52"/>
      <c r="E801" s="59"/>
      <c r="F801" s="53"/>
      <c r="G801" s="135"/>
      <c r="J801" s="10"/>
    </row>
    <row r="802" customFormat="false" ht="13.2" hidden="false" customHeight="false" outlineLevel="0" collapsed="false">
      <c r="A802" s="104"/>
      <c r="B802" s="22" t="s">
        <v>413</v>
      </c>
      <c r="C802" s="23"/>
      <c r="D802" s="24" t="s">
        <v>414</v>
      </c>
      <c r="E802" s="319" t="n">
        <f aca="false">SUM(E803:E806)</f>
        <v>525000</v>
      </c>
      <c r="F802" s="320" t="n">
        <f aca="false">SUM(F803:F806)</f>
        <v>246696.66</v>
      </c>
      <c r="G802" s="39" t="n">
        <f aca="false">F802/E802*100</f>
        <v>46.98984</v>
      </c>
      <c r="J802" s="10"/>
    </row>
    <row r="803" customFormat="false" ht="13.2" hidden="false" customHeight="false" outlineLevel="0" collapsed="false">
      <c r="A803" s="104"/>
      <c r="B803" s="37"/>
      <c r="C803" s="78" t="s">
        <v>265</v>
      </c>
      <c r="D803" s="79" t="s">
        <v>266</v>
      </c>
      <c r="E803" s="139" t="n">
        <v>1000</v>
      </c>
      <c r="F803" s="328" t="n">
        <v>0</v>
      </c>
      <c r="G803" s="81" t="s">
        <v>35</v>
      </c>
      <c r="J803" s="10"/>
    </row>
    <row r="804" customFormat="false" ht="13.2" hidden="false" customHeight="false" outlineLevel="0" collapsed="false">
      <c r="A804" s="104"/>
      <c r="B804" s="37"/>
      <c r="C804" s="78" t="s">
        <v>249</v>
      </c>
      <c r="D804" s="79" t="s">
        <v>250</v>
      </c>
      <c r="E804" s="139" t="n">
        <v>6000</v>
      </c>
      <c r="F804" s="328" t="n">
        <v>0</v>
      </c>
      <c r="G804" s="81" t="s">
        <v>35</v>
      </c>
      <c r="J804" s="10"/>
    </row>
    <row r="805" customFormat="false" ht="13.2" hidden="false" customHeight="false" outlineLevel="0" collapsed="false">
      <c r="A805" s="104"/>
      <c r="B805" s="37"/>
      <c r="C805" s="78" t="s">
        <v>269</v>
      </c>
      <c r="D805" s="79" t="s">
        <v>270</v>
      </c>
      <c r="E805" s="139" t="n">
        <v>18000</v>
      </c>
      <c r="F805" s="328" t="n">
        <v>0</v>
      </c>
      <c r="G805" s="81" t="s">
        <v>35</v>
      </c>
      <c r="J805" s="10"/>
    </row>
    <row r="806" customFormat="false" ht="53.4" hidden="false" customHeight="false" outlineLevel="0" collapsed="false">
      <c r="A806" s="104"/>
      <c r="B806" s="28"/>
      <c r="C806" s="29" t="s">
        <v>340</v>
      </c>
      <c r="D806" s="47" t="s">
        <v>341</v>
      </c>
      <c r="E806" s="141" t="n">
        <v>500000</v>
      </c>
      <c r="F806" s="329" t="n">
        <v>246696.66</v>
      </c>
      <c r="G806" s="179" t="n">
        <f aca="false">F806/E806*100</f>
        <v>49.339332</v>
      </c>
      <c r="J806" s="10"/>
    </row>
    <row r="807" customFormat="false" ht="13.8" hidden="false" customHeight="false" outlineLevel="0" collapsed="false">
      <c r="A807" s="104"/>
      <c r="B807" s="251"/>
      <c r="C807" s="51"/>
      <c r="D807" s="52"/>
      <c r="E807" s="59"/>
      <c r="F807" s="53"/>
      <c r="G807" s="135"/>
      <c r="J807" s="10"/>
    </row>
    <row r="808" customFormat="false" ht="13.2" hidden="false" customHeight="false" outlineLevel="0" collapsed="false">
      <c r="A808" s="104"/>
      <c r="B808" s="22" t="s">
        <v>415</v>
      </c>
      <c r="C808" s="23"/>
      <c r="D808" s="24" t="s">
        <v>416</v>
      </c>
      <c r="E808" s="75" t="n">
        <f aca="false">SUM(E809:E810)</f>
        <v>32500</v>
      </c>
      <c r="F808" s="38" t="n">
        <f aca="false">SUM(F809:F810)</f>
        <v>11773.61</v>
      </c>
      <c r="G808" s="39" t="n">
        <f aca="false">F808/E808*100</f>
        <v>36.2264923076923</v>
      </c>
      <c r="J808" s="10"/>
    </row>
    <row r="809" customFormat="false" ht="13.2" hidden="false" customHeight="false" outlineLevel="0" collapsed="false">
      <c r="A809" s="104"/>
      <c r="B809" s="37"/>
      <c r="C809" s="375" t="s">
        <v>259</v>
      </c>
      <c r="D809" s="376" t="s">
        <v>260</v>
      </c>
      <c r="E809" s="43" t="n">
        <v>2500</v>
      </c>
      <c r="F809" s="44" t="n">
        <v>548.41</v>
      </c>
      <c r="G809" s="177" t="n">
        <f aca="false">F809/E809*100</f>
        <v>21.9364</v>
      </c>
      <c r="J809" s="10"/>
    </row>
    <row r="810" customFormat="false" ht="13.8" hidden="false" customHeight="false" outlineLevel="0" collapsed="false">
      <c r="A810" s="104"/>
      <c r="B810" s="111"/>
      <c r="C810" s="29" t="s">
        <v>249</v>
      </c>
      <c r="D810" s="47" t="s">
        <v>250</v>
      </c>
      <c r="E810" s="86" t="n">
        <v>30000</v>
      </c>
      <c r="F810" s="87" t="n">
        <v>11225.2</v>
      </c>
      <c r="G810" s="179" t="n">
        <f aca="false">F810/E810*100</f>
        <v>37.4173333333333</v>
      </c>
      <c r="J810" s="10"/>
    </row>
    <row r="811" customFormat="false" ht="13.8" hidden="false" customHeight="false" outlineLevel="0" collapsed="false">
      <c r="A811" s="104"/>
      <c r="B811" s="251"/>
      <c r="C811" s="51"/>
      <c r="D811" s="52"/>
      <c r="E811" s="59"/>
      <c r="F811" s="53"/>
      <c r="G811" s="135"/>
      <c r="J811" s="10"/>
    </row>
    <row r="812" customFormat="false" ht="13.2" hidden="false" customHeight="false" outlineLevel="0" collapsed="false">
      <c r="A812" s="104"/>
      <c r="B812" s="22" t="s">
        <v>417</v>
      </c>
      <c r="C812" s="23"/>
      <c r="D812" s="24" t="s">
        <v>418</v>
      </c>
      <c r="E812" s="75" t="n">
        <f aca="false">SUM(E813:E816)</f>
        <v>527000</v>
      </c>
      <c r="F812" s="38" t="n">
        <f aca="false">SUM(F813:F816)</f>
        <v>397937.95</v>
      </c>
      <c r="G812" s="39" t="n">
        <f aca="false">F812/E812*100</f>
        <v>75.5100474383302</v>
      </c>
      <c r="J812" s="10"/>
    </row>
    <row r="813" customFormat="false" ht="13.2" hidden="false" customHeight="false" outlineLevel="0" collapsed="false">
      <c r="A813" s="104"/>
      <c r="B813" s="37"/>
      <c r="C813" s="375" t="s">
        <v>265</v>
      </c>
      <c r="D813" s="42" t="s">
        <v>266</v>
      </c>
      <c r="E813" s="43" t="n">
        <v>350000</v>
      </c>
      <c r="F813" s="77" t="n">
        <v>253761.75</v>
      </c>
      <c r="G813" s="45" t="n">
        <f aca="false">F813/E813*100</f>
        <v>72.5033571428571</v>
      </c>
      <c r="J813" s="10"/>
    </row>
    <row r="814" customFormat="false" ht="13.2" hidden="false" customHeight="false" outlineLevel="0" collapsed="false">
      <c r="A814" s="104"/>
      <c r="B814" s="37"/>
      <c r="C814" s="375" t="s">
        <v>247</v>
      </c>
      <c r="D814" s="42" t="s">
        <v>248</v>
      </c>
      <c r="E814" s="43" t="n">
        <v>170000</v>
      </c>
      <c r="F814" s="77" t="n">
        <v>142023.7</v>
      </c>
      <c r="G814" s="45" t="n">
        <f aca="false">F814/E814*100</f>
        <v>83.5433529411765</v>
      </c>
      <c r="J814" s="10"/>
    </row>
    <row r="815" customFormat="false" ht="13.2" hidden="false" customHeight="false" outlineLevel="0" collapsed="false">
      <c r="A815" s="104"/>
      <c r="B815" s="37"/>
      <c r="C815" s="41" t="s">
        <v>249</v>
      </c>
      <c r="D815" s="79" t="s">
        <v>250</v>
      </c>
      <c r="E815" s="80" t="n">
        <v>5000</v>
      </c>
      <c r="F815" s="83" t="n">
        <v>2152.5</v>
      </c>
      <c r="G815" s="45" t="n">
        <f aca="false">F815/E815*100</f>
        <v>43.05</v>
      </c>
      <c r="J815" s="10"/>
    </row>
    <row r="816" customFormat="false" ht="13.8" hidden="false" customHeight="false" outlineLevel="0" collapsed="false">
      <c r="A816" s="104"/>
      <c r="B816" s="111"/>
      <c r="C816" s="29" t="s">
        <v>261</v>
      </c>
      <c r="D816" s="47" t="s">
        <v>262</v>
      </c>
      <c r="E816" s="86" t="n">
        <v>2000</v>
      </c>
      <c r="F816" s="87" t="n">
        <v>0</v>
      </c>
      <c r="G816" s="88" t="s">
        <v>35</v>
      </c>
      <c r="J816" s="10"/>
    </row>
    <row r="817" customFormat="false" ht="13.8" hidden="false" customHeight="false" outlineLevel="0" collapsed="false">
      <c r="A817" s="104"/>
      <c r="B817" s="251"/>
      <c r="C817" s="51"/>
      <c r="D817" s="52"/>
      <c r="E817" s="59"/>
      <c r="F817" s="53"/>
      <c r="G817" s="377"/>
      <c r="J817" s="10"/>
    </row>
    <row r="818" customFormat="false" ht="15.6" hidden="false" customHeight="true" outlineLevel="0" collapsed="false">
      <c r="A818" s="104"/>
      <c r="B818" s="22" t="s">
        <v>419</v>
      </c>
      <c r="C818" s="23"/>
      <c r="D818" s="24" t="s">
        <v>420</v>
      </c>
      <c r="E818" s="75" t="n">
        <f aca="false">SUM(E819:E822)</f>
        <v>44955</v>
      </c>
      <c r="F818" s="38" t="n">
        <f aca="false">SUM(F819:F822)</f>
        <v>25058</v>
      </c>
      <c r="G818" s="39" t="n">
        <f aca="false">F818/E818*100</f>
        <v>55.7401846290735</v>
      </c>
      <c r="J818" s="10"/>
    </row>
    <row r="819" customFormat="false" ht="13.2" hidden="false" customHeight="false" outlineLevel="0" collapsed="false">
      <c r="A819" s="104"/>
      <c r="B819" s="37"/>
      <c r="C819" s="41" t="s">
        <v>241</v>
      </c>
      <c r="D819" s="176" t="s">
        <v>242</v>
      </c>
      <c r="E819" s="43" t="n">
        <v>855</v>
      </c>
      <c r="F819" s="77" t="n">
        <v>0</v>
      </c>
      <c r="G819" s="81" t="s">
        <v>35</v>
      </c>
      <c r="J819" s="10"/>
    </row>
    <row r="820" customFormat="false" ht="26.4" hidden="false" customHeight="false" outlineLevel="0" collapsed="false">
      <c r="A820" s="104"/>
      <c r="B820" s="37"/>
      <c r="C820" s="41" t="s">
        <v>243</v>
      </c>
      <c r="D820" s="176" t="s">
        <v>244</v>
      </c>
      <c r="E820" s="43" t="n">
        <v>100</v>
      </c>
      <c r="F820" s="77" t="n">
        <v>0</v>
      </c>
      <c r="G820" s="81" t="s">
        <v>35</v>
      </c>
      <c r="J820" s="10"/>
    </row>
    <row r="821" customFormat="false" ht="13.2" hidden="false" customHeight="false" outlineLevel="0" collapsed="false">
      <c r="A821" s="104"/>
      <c r="B821" s="37"/>
      <c r="C821" s="41" t="s">
        <v>245</v>
      </c>
      <c r="D821" s="42" t="s">
        <v>246</v>
      </c>
      <c r="E821" s="80" t="n">
        <v>5000</v>
      </c>
      <c r="F821" s="83" t="n">
        <v>2700</v>
      </c>
      <c r="G821" s="45" t="n">
        <f aca="false">F821/E821*100</f>
        <v>54</v>
      </c>
      <c r="J821" s="10"/>
    </row>
    <row r="822" customFormat="false" ht="13.8" hidden="false" customHeight="false" outlineLevel="0" collapsed="false">
      <c r="A822" s="104"/>
      <c r="B822" s="111"/>
      <c r="C822" s="29" t="s">
        <v>249</v>
      </c>
      <c r="D822" s="47" t="s">
        <v>250</v>
      </c>
      <c r="E822" s="86" t="n">
        <v>39000</v>
      </c>
      <c r="F822" s="87" t="n">
        <v>22358</v>
      </c>
      <c r="G822" s="179" t="n">
        <f aca="false">F822/E822*100</f>
        <v>57.3282051282051</v>
      </c>
      <c r="J822" s="10"/>
    </row>
    <row r="823" customFormat="false" ht="13.8" hidden="false" customHeight="false" outlineLevel="0" collapsed="false">
      <c r="A823" s="104"/>
      <c r="B823" s="378"/>
      <c r="C823" s="106"/>
      <c r="D823" s="107"/>
      <c r="E823" s="108"/>
      <c r="F823" s="109"/>
      <c r="G823" s="379"/>
      <c r="J823" s="10"/>
    </row>
    <row r="824" customFormat="false" ht="13.2" hidden="false" customHeight="false" outlineLevel="0" collapsed="false">
      <c r="A824" s="104"/>
      <c r="B824" s="22" t="s">
        <v>421</v>
      </c>
      <c r="C824" s="23"/>
      <c r="D824" s="24" t="s">
        <v>17</v>
      </c>
      <c r="E824" s="75" t="n">
        <f aca="false">SUM(E825:E830)</f>
        <v>334500</v>
      </c>
      <c r="F824" s="38" t="n">
        <f aca="false">SUM(F825:F830)</f>
        <v>282462</v>
      </c>
      <c r="G824" s="39" t="n">
        <f aca="false">F824/E824*100</f>
        <v>84.4430493273543</v>
      </c>
      <c r="J824" s="10"/>
    </row>
    <row r="825" customFormat="false" ht="13.2" hidden="false" customHeight="false" outlineLevel="0" collapsed="false">
      <c r="A825" s="104"/>
      <c r="B825" s="37"/>
      <c r="C825" s="375" t="s">
        <v>259</v>
      </c>
      <c r="D825" s="376" t="s">
        <v>260</v>
      </c>
      <c r="E825" s="258" t="n">
        <v>3000</v>
      </c>
      <c r="F825" s="372" t="n">
        <v>0</v>
      </c>
      <c r="G825" s="265" t="s">
        <v>35</v>
      </c>
      <c r="J825" s="10"/>
    </row>
    <row r="826" customFormat="false" ht="13.2" hidden="false" customHeight="false" outlineLevel="0" collapsed="false">
      <c r="A826" s="104"/>
      <c r="B826" s="37"/>
      <c r="C826" s="375" t="s">
        <v>247</v>
      </c>
      <c r="D826" s="42" t="s">
        <v>248</v>
      </c>
      <c r="E826" s="258" t="n">
        <v>3000</v>
      </c>
      <c r="F826" s="372" t="n">
        <v>0</v>
      </c>
      <c r="G826" s="265" t="s">
        <v>35</v>
      </c>
      <c r="J826" s="10"/>
    </row>
    <row r="827" customFormat="false" ht="13.2" hidden="false" customHeight="false" outlineLevel="0" collapsed="false">
      <c r="A827" s="104"/>
      <c r="B827" s="37"/>
      <c r="C827" s="375" t="s">
        <v>249</v>
      </c>
      <c r="D827" s="42" t="s">
        <v>250</v>
      </c>
      <c r="E827" s="43" t="n">
        <v>49500</v>
      </c>
      <c r="F827" s="44" t="n">
        <v>40328</v>
      </c>
      <c r="G827" s="45" t="n">
        <f aca="false">F827/E827*100</f>
        <v>81.4707070707071</v>
      </c>
      <c r="J827" s="10"/>
    </row>
    <row r="828" customFormat="false" ht="13.2" hidden="false" customHeight="false" outlineLevel="0" collapsed="false">
      <c r="A828" s="104"/>
      <c r="B828" s="37"/>
      <c r="C828" s="380" t="s">
        <v>261</v>
      </c>
      <c r="D828" s="79" t="s">
        <v>262</v>
      </c>
      <c r="E828" s="80" t="n">
        <v>24000</v>
      </c>
      <c r="F828" s="83" t="n">
        <v>658</v>
      </c>
      <c r="G828" s="45" t="n">
        <f aca="false">F828/E828*100</f>
        <v>2.74166666666667</v>
      </c>
      <c r="J828" s="10"/>
    </row>
    <row r="829" customFormat="false" ht="26.4" hidden="false" customHeight="false" outlineLevel="0" collapsed="false">
      <c r="A829" s="104"/>
      <c r="B829" s="37"/>
      <c r="C829" s="41" t="s">
        <v>267</v>
      </c>
      <c r="D829" s="79" t="s">
        <v>268</v>
      </c>
      <c r="E829" s="80" t="n">
        <v>10000</v>
      </c>
      <c r="F829" s="83" t="n">
        <v>0</v>
      </c>
      <c r="G829" s="265" t="s">
        <v>35</v>
      </c>
      <c r="J829" s="10"/>
    </row>
    <row r="830" customFormat="false" ht="13.8" hidden="false" customHeight="false" outlineLevel="0" collapsed="false">
      <c r="A830" s="140"/>
      <c r="B830" s="111"/>
      <c r="C830" s="29" t="s">
        <v>269</v>
      </c>
      <c r="D830" s="183" t="s">
        <v>270</v>
      </c>
      <c r="E830" s="86" t="n">
        <v>245000</v>
      </c>
      <c r="F830" s="87" t="n">
        <v>241476</v>
      </c>
      <c r="G830" s="179" t="n">
        <f aca="false">F830/E830*100</f>
        <v>98.5616326530612</v>
      </c>
      <c r="J830" s="10"/>
    </row>
    <row r="831" customFormat="false" ht="13.8" hidden="false" customHeight="false" outlineLevel="0" collapsed="false">
      <c r="A831" s="104"/>
      <c r="B831" s="251"/>
      <c r="C831" s="251"/>
      <c r="D831" s="252"/>
      <c r="E831" s="274"/>
      <c r="F831" s="260"/>
      <c r="G831" s="275"/>
      <c r="J831" s="10"/>
    </row>
    <row r="832" customFormat="false" ht="13.8" hidden="false" customHeight="false" outlineLevel="0" collapsed="false">
      <c r="A832" s="15" t="s">
        <v>219</v>
      </c>
      <c r="B832" s="16"/>
      <c r="C832" s="17"/>
      <c r="D832" s="18" t="s">
        <v>220</v>
      </c>
      <c r="E832" s="19" t="n">
        <f aca="false">E833+E847+E862+E865</f>
        <v>6927899.48</v>
      </c>
      <c r="F832" s="19" t="n">
        <f aca="false">F833+F847+F862+F865</f>
        <v>5487608</v>
      </c>
      <c r="G832" s="94" t="n">
        <f aca="false">F832/E832*100</f>
        <v>79.2102716825216</v>
      </c>
      <c r="J832" s="10"/>
    </row>
    <row r="833" customFormat="false" ht="13.2" hidden="false" customHeight="false" outlineLevel="0" collapsed="false">
      <c r="A833" s="21"/>
      <c r="B833" s="22" t="s">
        <v>422</v>
      </c>
      <c r="C833" s="23"/>
      <c r="D833" s="24" t="s">
        <v>423</v>
      </c>
      <c r="E833" s="75" t="n">
        <f aca="false">SUM(E834:E845)</f>
        <v>84978</v>
      </c>
      <c r="F833" s="38" t="n">
        <f aca="false">SUM(F834:F845)</f>
        <v>14358.45</v>
      </c>
      <c r="G833" s="39" t="n">
        <f aca="false">F833/E833*100</f>
        <v>16.8966673727318</v>
      </c>
      <c r="J833" s="10"/>
    </row>
    <row r="834" customFormat="false" ht="13.2" hidden="false" customHeight="false" outlineLevel="0" collapsed="false">
      <c r="A834" s="21"/>
      <c r="B834" s="37"/>
      <c r="C834" s="41" t="s">
        <v>424</v>
      </c>
      <c r="D834" s="176" t="s">
        <v>425</v>
      </c>
      <c r="E834" s="43" t="n">
        <v>1000</v>
      </c>
      <c r="F834" s="77" t="n">
        <v>0</v>
      </c>
      <c r="G834" s="81" t="s">
        <v>35</v>
      </c>
      <c r="J834" s="10"/>
    </row>
    <row r="835" customFormat="false" ht="13.2" hidden="false" customHeight="false" outlineLevel="0" collapsed="false">
      <c r="A835" s="21"/>
      <c r="B835" s="37"/>
      <c r="C835" s="41" t="s">
        <v>241</v>
      </c>
      <c r="D835" s="176" t="s">
        <v>242</v>
      </c>
      <c r="E835" s="43" t="n">
        <v>855</v>
      </c>
      <c r="F835" s="77" t="n">
        <v>0</v>
      </c>
      <c r="G835" s="81" t="s">
        <v>35</v>
      </c>
      <c r="J835" s="10"/>
    </row>
    <row r="836" customFormat="false" ht="26.4" hidden="false" customHeight="false" outlineLevel="0" collapsed="false">
      <c r="A836" s="21"/>
      <c r="B836" s="37"/>
      <c r="C836" s="41" t="s">
        <v>243</v>
      </c>
      <c r="D836" s="176" t="s">
        <v>244</v>
      </c>
      <c r="E836" s="43" t="n">
        <v>123</v>
      </c>
      <c r="F836" s="77" t="n">
        <v>0</v>
      </c>
      <c r="G836" s="81" t="s">
        <v>35</v>
      </c>
      <c r="J836" s="10"/>
    </row>
    <row r="837" customFormat="false" ht="13.2" hidden="false" customHeight="false" outlineLevel="0" collapsed="false">
      <c r="A837" s="21"/>
      <c r="B837" s="37"/>
      <c r="C837" s="78" t="s">
        <v>245</v>
      </c>
      <c r="D837" s="166" t="s">
        <v>246</v>
      </c>
      <c r="E837" s="43" t="n">
        <v>3000</v>
      </c>
      <c r="F837" s="77" t="n">
        <v>0</v>
      </c>
      <c r="G837" s="81" t="s">
        <v>35</v>
      </c>
      <c r="J837" s="10"/>
    </row>
    <row r="838" customFormat="false" ht="13.2" hidden="false" customHeight="false" outlineLevel="0" collapsed="false">
      <c r="A838" s="21"/>
      <c r="B838" s="37"/>
      <c r="C838" s="78" t="s">
        <v>331</v>
      </c>
      <c r="D838" s="166" t="s">
        <v>332</v>
      </c>
      <c r="E838" s="43" t="n">
        <v>1000</v>
      </c>
      <c r="F838" s="77" t="n">
        <v>0</v>
      </c>
      <c r="G838" s="81" t="s">
        <v>35</v>
      </c>
      <c r="J838" s="10"/>
    </row>
    <row r="839" customFormat="false" ht="13.2" hidden="false" customHeight="false" outlineLevel="0" collapsed="false">
      <c r="A839" s="21"/>
      <c r="B839" s="37"/>
      <c r="C839" s="41" t="s">
        <v>259</v>
      </c>
      <c r="D839" s="176" t="s">
        <v>260</v>
      </c>
      <c r="E839" s="43" t="n">
        <v>20000</v>
      </c>
      <c r="F839" s="77" t="n">
        <v>8934.07</v>
      </c>
      <c r="G839" s="45" t="n">
        <f aca="false">F839/E839*100</f>
        <v>44.67035</v>
      </c>
      <c r="J839" s="10"/>
    </row>
    <row r="840" customFormat="false" ht="13.2" hidden="false" customHeight="false" outlineLevel="0" collapsed="false">
      <c r="A840" s="21"/>
      <c r="B840" s="37"/>
      <c r="C840" s="78" t="s">
        <v>317</v>
      </c>
      <c r="D840" s="166" t="s">
        <v>318</v>
      </c>
      <c r="E840" s="43" t="n">
        <v>4000</v>
      </c>
      <c r="F840" s="77" t="n">
        <v>261.95</v>
      </c>
      <c r="G840" s="45" t="n">
        <f aca="false">F840/E840*100</f>
        <v>6.54875</v>
      </c>
      <c r="J840" s="10"/>
    </row>
    <row r="841" customFormat="false" ht="13.2" hidden="false" customHeight="false" outlineLevel="0" collapsed="false">
      <c r="A841" s="21"/>
      <c r="B841" s="37"/>
      <c r="C841" s="41" t="s">
        <v>265</v>
      </c>
      <c r="D841" s="176" t="s">
        <v>266</v>
      </c>
      <c r="E841" s="43" t="n">
        <v>8500</v>
      </c>
      <c r="F841" s="77" t="n">
        <v>2470.36</v>
      </c>
      <c r="G841" s="45" t="n">
        <f aca="false">F841/E841*100</f>
        <v>29.0630588235294</v>
      </c>
      <c r="J841" s="10"/>
    </row>
    <row r="842" customFormat="false" ht="13.2" hidden="false" customHeight="false" outlineLevel="0" collapsed="false">
      <c r="A842" s="21"/>
      <c r="B842" s="37"/>
      <c r="C842" s="41" t="s">
        <v>247</v>
      </c>
      <c r="D842" s="42" t="s">
        <v>248</v>
      </c>
      <c r="E842" s="43" t="n">
        <v>10000</v>
      </c>
      <c r="F842" s="77" t="n">
        <v>0</v>
      </c>
      <c r="G842" s="81" t="s">
        <v>35</v>
      </c>
      <c r="J842" s="10"/>
    </row>
    <row r="843" customFormat="false" ht="13.2" hidden="false" customHeight="false" outlineLevel="0" collapsed="false">
      <c r="A843" s="21"/>
      <c r="B843" s="104"/>
      <c r="C843" s="41" t="s">
        <v>249</v>
      </c>
      <c r="D843" s="176" t="s">
        <v>250</v>
      </c>
      <c r="E843" s="43" t="n">
        <v>31500</v>
      </c>
      <c r="F843" s="77" t="n">
        <v>2520.07</v>
      </c>
      <c r="G843" s="177" t="n">
        <f aca="false">F843/E843*100</f>
        <v>8.00022222222222</v>
      </c>
      <c r="J843" s="10"/>
    </row>
    <row r="844" customFormat="false" ht="13.2" hidden="false" customHeight="false" outlineLevel="0" collapsed="false">
      <c r="A844" s="21"/>
      <c r="B844" s="104"/>
      <c r="C844" s="78" t="s">
        <v>290</v>
      </c>
      <c r="D844" s="166" t="s">
        <v>291</v>
      </c>
      <c r="E844" s="80" t="n">
        <v>2000</v>
      </c>
      <c r="F844" s="83" t="n">
        <v>0</v>
      </c>
      <c r="G844" s="81" t="s">
        <v>35</v>
      </c>
      <c r="J844" s="10"/>
    </row>
    <row r="845" customFormat="false" ht="13.8" hidden="false" customHeight="false" outlineLevel="0" collapsed="false">
      <c r="A845" s="21"/>
      <c r="B845" s="111"/>
      <c r="C845" s="29" t="s">
        <v>261</v>
      </c>
      <c r="D845" s="47" t="s">
        <v>262</v>
      </c>
      <c r="E845" s="86" t="n">
        <v>3000</v>
      </c>
      <c r="F845" s="87" t="n">
        <v>172</v>
      </c>
      <c r="G845" s="179" t="n">
        <f aca="false">F845/E845*100</f>
        <v>5.73333333333333</v>
      </c>
      <c r="J845" s="10"/>
    </row>
    <row r="846" customFormat="false" ht="13.8" hidden="false" customHeight="false" outlineLevel="0" collapsed="false">
      <c r="A846" s="21"/>
      <c r="B846" s="381"/>
      <c r="C846" s="382"/>
      <c r="D846" s="383"/>
      <c r="E846" s="366"/>
      <c r="F846" s="384"/>
      <c r="G846" s="385"/>
      <c r="J846" s="10"/>
    </row>
    <row r="847" customFormat="false" ht="13.2" hidden="false" customHeight="false" outlineLevel="0" collapsed="false">
      <c r="A847" s="21"/>
      <c r="B847" s="22" t="s">
        <v>221</v>
      </c>
      <c r="C847" s="23"/>
      <c r="D847" s="24" t="s">
        <v>222</v>
      </c>
      <c r="E847" s="75" t="n">
        <f aca="false">SUM(E848:E860)</f>
        <v>458480</v>
      </c>
      <c r="F847" s="76" t="n">
        <f aca="false">SUM(F848:F860)</f>
        <v>304793.79</v>
      </c>
      <c r="G847" s="39" t="n">
        <f aca="false">F847/E847*100</f>
        <v>66.4791899319491</v>
      </c>
      <c r="J847" s="10"/>
    </row>
    <row r="848" customFormat="false" ht="13.2" hidden="false" customHeight="false" outlineLevel="0" collapsed="false">
      <c r="A848" s="21"/>
      <c r="B848" s="37"/>
      <c r="C848" s="41" t="s">
        <v>241</v>
      </c>
      <c r="D848" s="166" t="s">
        <v>242</v>
      </c>
      <c r="E848" s="43" t="n">
        <v>29229</v>
      </c>
      <c r="F848" s="77" t="n">
        <v>17276.54</v>
      </c>
      <c r="G848" s="45" t="n">
        <f aca="false">F848/E848*100</f>
        <v>59.1075301926169</v>
      </c>
      <c r="J848" s="10"/>
    </row>
    <row r="849" customFormat="false" ht="26.4" hidden="false" customHeight="false" outlineLevel="0" collapsed="false">
      <c r="A849" s="21"/>
      <c r="B849" s="37"/>
      <c r="C849" s="78" t="s">
        <v>243</v>
      </c>
      <c r="D849" s="166" t="s">
        <v>244</v>
      </c>
      <c r="E849" s="43" t="n">
        <v>2322</v>
      </c>
      <c r="F849" s="77" t="n">
        <v>196.59</v>
      </c>
      <c r="G849" s="45" t="n">
        <f aca="false">F849/E849*100</f>
        <v>8.46640826873385</v>
      </c>
      <c r="J849" s="10"/>
    </row>
    <row r="850" customFormat="false" ht="13.2" hidden="false" customHeight="false" outlineLevel="0" collapsed="false">
      <c r="A850" s="21"/>
      <c r="B850" s="37"/>
      <c r="C850" s="78" t="s">
        <v>245</v>
      </c>
      <c r="D850" s="166" t="s">
        <v>246</v>
      </c>
      <c r="E850" s="43" t="n">
        <v>148829</v>
      </c>
      <c r="F850" s="77" t="n">
        <v>112026</v>
      </c>
      <c r="G850" s="45" t="n">
        <f aca="false">F850/E850*100</f>
        <v>75.2716204503155</v>
      </c>
      <c r="J850" s="10"/>
    </row>
    <row r="851" customFormat="false" ht="13.2" hidden="false" customHeight="false" outlineLevel="0" collapsed="false">
      <c r="A851" s="21"/>
      <c r="B851" s="37"/>
      <c r="C851" s="41" t="s">
        <v>259</v>
      </c>
      <c r="D851" s="176" t="s">
        <v>260</v>
      </c>
      <c r="E851" s="43" t="n">
        <v>30000</v>
      </c>
      <c r="F851" s="77" t="n">
        <v>20463.05</v>
      </c>
      <c r="G851" s="45" t="n">
        <f aca="false">F851/E851*100</f>
        <v>68.2101666666667</v>
      </c>
      <c r="J851" s="10"/>
    </row>
    <row r="852" customFormat="false" ht="13.2" hidden="false" customHeight="false" outlineLevel="0" collapsed="false">
      <c r="A852" s="21"/>
      <c r="B852" s="37"/>
      <c r="C852" s="41" t="s">
        <v>317</v>
      </c>
      <c r="D852" s="176" t="s">
        <v>318</v>
      </c>
      <c r="E852" s="43" t="n">
        <v>7000</v>
      </c>
      <c r="F852" s="77" t="n">
        <v>690.13</v>
      </c>
      <c r="G852" s="45" t="n">
        <f aca="false">F852/E852*100</f>
        <v>9.859</v>
      </c>
      <c r="J852" s="10"/>
    </row>
    <row r="853" customFormat="false" ht="13.2" hidden="false" customHeight="false" outlineLevel="0" collapsed="false">
      <c r="A853" s="21"/>
      <c r="B853" s="37"/>
      <c r="C853" s="78" t="s">
        <v>265</v>
      </c>
      <c r="D853" s="166" t="s">
        <v>266</v>
      </c>
      <c r="E853" s="43" t="n">
        <v>73000</v>
      </c>
      <c r="F853" s="77" t="n">
        <v>59463.57</v>
      </c>
      <c r="G853" s="45" t="n">
        <f aca="false">F853/E853*100</f>
        <v>81.4569452054794</v>
      </c>
      <c r="J853" s="10"/>
    </row>
    <row r="854" customFormat="false" ht="13.2" hidden="false" customHeight="false" outlineLevel="0" collapsed="false">
      <c r="A854" s="21"/>
      <c r="B854" s="37"/>
      <c r="C854" s="78" t="s">
        <v>247</v>
      </c>
      <c r="D854" s="166" t="s">
        <v>248</v>
      </c>
      <c r="E854" s="43" t="n">
        <v>22000</v>
      </c>
      <c r="F854" s="77" t="n">
        <v>17142.5</v>
      </c>
      <c r="G854" s="45" t="n">
        <f aca="false">F854/E854*100</f>
        <v>77.9204545454546</v>
      </c>
      <c r="J854" s="10"/>
    </row>
    <row r="855" customFormat="false" ht="13.2" hidden="false" customHeight="false" outlineLevel="0" collapsed="false">
      <c r="A855" s="21"/>
      <c r="B855" s="37"/>
      <c r="C855" s="78" t="s">
        <v>249</v>
      </c>
      <c r="D855" s="166" t="s">
        <v>250</v>
      </c>
      <c r="E855" s="43" t="n">
        <v>38400</v>
      </c>
      <c r="F855" s="77" t="n">
        <v>29029.46</v>
      </c>
      <c r="G855" s="45" t="n">
        <f aca="false">F855/E855*100</f>
        <v>75.5975520833333</v>
      </c>
      <c r="J855" s="10"/>
    </row>
    <row r="856" customFormat="false" ht="13.2" hidden="false" customHeight="false" outlineLevel="0" collapsed="false">
      <c r="A856" s="21"/>
      <c r="B856" s="37"/>
      <c r="C856" s="78" t="s">
        <v>288</v>
      </c>
      <c r="D856" s="166" t="s">
        <v>289</v>
      </c>
      <c r="E856" s="43" t="n">
        <v>7200</v>
      </c>
      <c r="F856" s="77" t="n">
        <v>2000</v>
      </c>
      <c r="G856" s="45" t="n">
        <f aca="false">F856/E856*100</f>
        <v>27.7777777777778</v>
      </c>
      <c r="J856" s="10"/>
    </row>
    <row r="857" customFormat="false" ht="13.2" hidden="false" customHeight="false" outlineLevel="0" collapsed="false">
      <c r="A857" s="21"/>
      <c r="B857" s="37"/>
      <c r="C857" s="78" t="s">
        <v>261</v>
      </c>
      <c r="D857" s="166" t="s">
        <v>262</v>
      </c>
      <c r="E857" s="43" t="n">
        <v>800</v>
      </c>
      <c r="F857" s="77" t="n">
        <v>0</v>
      </c>
      <c r="G857" s="81" t="s">
        <v>35</v>
      </c>
      <c r="J857" s="10"/>
    </row>
    <row r="858" customFormat="false" ht="26.4" hidden="false" customHeight="false" outlineLevel="0" collapsed="false">
      <c r="A858" s="21"/>
      <c r="B858" s="37"/>
      <c r="C858" s="78" t="s">
        <v>267</v>
      </c>
      <c r="D858" s="166" t="s">
        <v>268</v>
      </c>
      <c r="E858" s="80" t="n">
        <v>4500</v>
      </c>
      <c r="F858" s="83" t="n">
        <v>4281.4</v>
      </c>
      <c r="G858" s="45" t="n">
        <f aca="false">F858/E858*100</f>
        <v>95.1422222222222</v>
      </c>
      <c r="J858" s="10"/>
    </row>
    <row r="859" customFormat="false" ht="12.75" hidden="false" customHeight="true" outlineLevel="0" collapsed="false">
      <c r="A859" s="21"/>
      <c r="B859" s="37"/>
      <c r="C859" s="78" t="s">
        <v>302</v>
      </c>
      <c r="D859" s="166" t="s">
        <v>303</v>
      </c>
      <c r="E859" s="80" t="n">
        <v>200</v>
      </c>
      <c r="F859" s="83" t="n">
        <v>0</v>
      </c>
      <c r="G859" s="81" t="s">
        <v>35</v>
      </c>
      <c r="J859" s="10"/>
    </row>
    <row r="860" customFormat="false" ht="13.8" hidden="false" customHeight="false" outlineLevel="0" collapsed="false">
      <c r="A860" s="21"/>
      <c r="B860" s="28"/>
      <c r="C860" s="29" t="s">
        <v>269</v>
      </c>
      <c r="D860" s="183" t="s">
        <v>270</v>
      </c>
      <c r="E860" s="86" t="n">
        <v>95000</v>
      </c>
      <c r="F860" s="87" t="n">
        <v>42224.55</v>
      </c>
      <c r="G860" s="179" t="n">
        <f aca="false">F860/E860*100</f>
        <v>44.4468947368421</v>
      </c>
      <c r="J860" s="10"/>
    </row>
    <row r="861" customFormat="false" ht="13.8" hidden="false" customHeight="false" outlineLevel="0" collapsed="false">
      <c r="A861" s="21"/>
      <c r="B861" s="61"/>
      <c r="C861" s="223"/>
      <c r="D861" s="261"/>
      <c r="E861" s="386"/>
      <c r="F861" s="367"/>
      <c r="G861" s="62"/>
      <c r="J861" s="10"/>
    </row>
    <row r="862" customFormat="false" ht="13.2" hidden="false" customHeight="false" outlineLevel="0" collapsed="false">
      <c r="A862" s="104"/>
      <c r="B862" s="22" t="s">
        <v>426</v>
      </c>
      <c r="C862" s="23"/>
      <c r="D862" s="24" t="s">
        <v>427</v>
      </c>
      <c r="E862" s="75" t="n">
        <f aca="false">SUM(E863:E863)</f>
        <v>500000</v>
      </c>
      <c r="F862" s="38" t="n">
        <f aca="false">SUM(F863:F863)</f>
        <v>500000</v>
      </c>
      <c r="G862" s="39" t="n">
        <f aca="false">F862/E862*100</f>
        <v>100</v>
      </c>
      <c r="J862" s="10"/>
    </row>
    <row r="863" customFormat="false" ht="27" hidden="false" customHeight="false" outlineLevel="0" collapsed="false">
      <c r="A863" s="104"/>
      <c r="B863" s="28"/>
      <c r="C863" s="29" t="s">
        <v>428</v>
      </c>
      <c r="D863" s="47" t="s">
        <v>429</v>
      </c>
      <c r="E863" s="86" t="n">
        <v>500000</v>
      </c>
      <c r="F863" s="48" t="n">
        <v>500000</v>
      </c>
      <c r="G863" s="179" t="n">
        <f aca="false">F863/E863*100</f>
        <v>100</v>
      </c>
      <c r="J863" s="10"/>
    </row>
    <row r="864" customFormat="false" ht="13.8" hidden="false" customHeight="false" outlineLevel="0" collapsed="false">
      <c r="A864" s="104"/>
      <c r="B864" s="251"/>
      <c r="C864" s="51"/>
      <c r="D864" s="52"/>
      <c r="E864" s="59"/>
      <c r="F864" s="53"/>
      <c r="G864" s="138"/>
      <c r="J864" s="10"/>
    </row>
    <row r="865" customFormat="false" ht="13.2" hidden="false" customHeight="false" outlineLevel="0" collapsed="false">
      <c r="A865" s="104"/>
      <c r="B865" s="22" t="s">
        <v>225</v>
      </c>
      <c r="C865" s="23"/>
      <c r="D865" s="24" t="s">
        <v>226</v>
      </c>
      <c r="E865" s="38" t="n">
        <f aca="false">SUM(E866:E875)</f>
        <v>5884441.48</v>
      </c>
      <c r="F865" s="38" t="n">
        <f aca="false">SUM(F866:F875)</f>
        <v>4668455.76</v>
      </c>
      <c r="G865" s="39" t="n">
        <f aca="false">F865/E865*100</f>
        <v>79.3355796954922</v>
      </c>
      <c r="J865" s="10"/>
    </row>
    <row r="866" customFormat="false" ht="52.5" hidden="false" customHeight="true" outlineLevel="0" collapsed="false">
      <c r="A866" s="104"/>
      <c r="B866" s="37"/>
      <c r="C866" s="41" t="s">
        <v>430</v>
      </c>
      <c r="D866" s="42" t="s">
        <v>431</v>
      </c>
      <c r="E866" s="43" t="n">
        <v>84000</v>
      </c>
      <c r="F866" s="44" t="n">
        <v>83956.56</v>
      </c>
      <c r="G866" s="45" t="n">
        <f aca="false">F866/E866*100</f>
        <v>99.9482857142857</v>
      </c>
      <c r="J866" s="10"/>
    </row>
    <row r="867" customFormat="false" ht="13.2" hidden="false" customHeight="false" outlineLevel="0" collapsed="false">
      <c r="A867" s="104"/>
      <c r="B867" s="37"/>
      <c r="C867" s="41" t="s">
        <v>259</v>
      </c>
      <c r="D867" s="42" t="s">
        <v>260</v>
      </c>
      <c r="E867" s="43" t="n">
        <v>12000</v>
      </c>
      <c r="F867" s="44" t="n">
        <v>9124.46</v>
      </c>
      <c r="G867" s="45" t="n">
        <f aca="false">F867/E867*100</f>
        <v>76.0371666666667</v>
      </c>
      <c r="J867" s="10"/>
    </row>
    <row r="868" customFormat="false" ht="13.2" hidden="false" customHeight="false" outlineLevel="0" collapsed="false">
      <c r="A868" s="104"/>
      <c r="B868" s="37"/>
      <c r="C868" s="41" t="s">
        <v>247</v>
      </c>
      <c r="D868" s="42" t="s">
        <v>248</v>
      </c>
      <c r="E868" s="43" t="n">
        <v>3000</v>
      </c>
      <c r="F868" s="44" t="n">
        <v>221.4</v>
      </c>
      <c r="G868" s="45" t="n">
        <f aca="false">F868/E868*100</f>
        <v>7.38</v>
      </c>
      <c r="J868" s="10"/>
    </row>
    <row r="869" customFormat="false" ht="13.2" hidden="false" customHeight="false" outlineLevel="0" collapsed="false">
      <c r="A869" s="104"/>
      <c r="B869" s="37"/>
      <c r="C869" s="78" t="s">
        <v>249</v>
      </c>
      <c r="D869" s="166" t="s">
        <v>250</v>
      </c>
      <c r="E869" s="80" t="n">
        <v>133670</v>
      </c>
      <c r="F869" s="83" t="n">
        <v>90870.6</v>
      </c>
      <c r="G869" s="45" t="n">
        <f aca="false">F869/E869*100</f>
        <v>67.9812972245081</v>
      </c>
      <c r="J869" s="10"/>
    </row>
    <row r="870" customFormat="false" ht="13.2" hidden="false" customHeight="false" outlineLevel="0" collapsed="false">
      <c r="A870" s="104"/>
      <c r="B870" s="37"/>
      <c r="C870" s="78" t="s">
        <v>282</v>
      </c>
      <c r="D870" s="166" t="s">
        <v>250</v>
      </c>
      <c r="E870" s="80" t="n">
        <v>26850</v>
      </c>
      <c r="F870" s="83" t="n">
        <v>16800</v>
      </c>
      <c r="G870" s="45" t="n">
        <f aca="false">F870/E870*100</f>
        <v>62.5698324022346</v>
      </c>
      <c r="J870" s="10"/>
    </row>
    <row r="871" customFormat="false" ht="13.2" hidden="false" customHeight="false" outlineLevel="0" collapsed="false">
      <c r="A871" s="104"/>
      <c r="B871" s="37"/>
      <c r="C871" s="78" t="s">
        <v>283</v>
      </c>
      <c r="D871" s="166" t="s">
        <v>250</v>
      </c>
      <c r="E871" s="80" t="n">
        <v>12980</v>
      </c>
      <c r="F871" s="83" t="n">
        <v>9030</v>
      </c>
      <c r="G871" s="45" t="n">
        <f aca="false">F871/E871*100</f>
        <v>69.5685670261942</v>
      </c>
      <c r="J871" s="10"/>
    </row>
    <row r="872" customFormat="false" ht="39.6" hidden="false" customHeight="false" outlineLevel="0" collapsed="false">
      <c r="A872" s="104"/>
      <c r="B872" s="37"/>
      <c r="C872" s="78" t="s">
        <v>432</v>
      </c>
      <c r="D872" s="166" t="s">
        <v>433</v>
      </c>
      <c r="E872" s="80" t="n">
        <v>24500</v>
      </c>
      <c r="F872" s="83" t="n">
        <v>0</v>
      </c>
      <c r="G872" s="84" t="s">
        <v>35</v>
      </c>
      <c r="J872" s="10"/>
    </row>
    <row r="873" customFormat="false" ht="13.2" hidden="false" customHeight="false" outlineLevel="0" collapsed="false">
      <c r="A873" s="104"/>
      <c r="B873" s="37"/>
      <c r="C873" s="78" t="s">
        <v>269</v>
      </c>
      <c r="D873" s="166" t="s">
        <v>270</v>
      </c>
      <c r="E873" s="337" t="n">
        <v>3678149.48</v>
      </c>
      <c r="F873" s="83" t="n">
        <v>3091194.74</v>
      </c>
      <c r="G873" s="45" t="n">
        <f aca="false">F873/E873*100</f>
        <v>84.0421183752434</v>
      </c>
      <c r="J873" s="10"/>
    </row>
    <row r="874" customFormat="false" ht="13.2" hidden="false" customHeight="false" outlineLevel="0" collapsed="false">
      <c r="A874" s="104"/>
      <c r="B874" s="37"/>
      <c r="C874" s="78" t="s">
        <v>284</v>
      </c>
      <c r="D874" s="166" t="s">
        <v>270</v>
      </c>
      <c r="E874" s="80" t="n">
        <v>1296717</v>
      </c>
      <c r="F874" s="83" t="n">
        <v>920176</v>
      </c>
      <c r="G874" s="45" t="n">
        <f aca="false">F874/E874*100</f>
        <v>70.9619755120045</v>
      </c>
      <c r="J874" s="10"/>
    </row>
    <row r="875" customFormat="false" ht="13.8" hidden="false" customHeight="false" outlineLevel="0" collapsed="false">
      <c r="A875" s="111"/>
      <c r="B875" s="111"/>
      <c r="C875" s="29" t="s">
        <v>285</v>
      </c>
      <c r="D875" s="47" t="s">
        <v>270</v>
      </c>
      <c r="E875" s="86" t="n">
        <v>612575</v>
      </c>
      <c r="F875" s="87" t="n">
        <v>447082</v>
      </c>
      <c r="G875" s="179" t="n">
        <f aca="false">F875/E875*100</f>
        <v>72.984042770273</v>
      </c>
      <c r="J875" s="10"/>
    </row>
    <row r="876" customFormat="false" ht="13.8" hidden="false" customHeight="false" outlineLevel="0" collapsed="false">
      <c r="A876" s="104"/>
      <c r="B876" s="251"/>
      <c r="C876" s="51"/>
      <c r="D876" s="52"/>
      <c r="E876" s="59"/>
      <c r="F876" s="53"/>
      <c r="G876" s="138"/>
      <c r="J876" s="10"/>
    </row>
    <row r="877" customFormat="false" ht="13.8" hidden="false" customHeight="false" outlineLevel="0" collapsed="false">
      <c r="A877" s="15" t="s">
        <v>233</v>
      </c>
      <c r="B877" s="113"/>
      <c r="C877" s="114"/>
      <c r="D877" s="115" t="s">
        <v>234</v>
      </c>
      <c r="E877" s="70" t="n">
        <f aca="false">E878+E891+E901</f>
        <v>5101356</v>
      </c>
      <c r="F877" s="71" t="n">
        <f aca="false">F878+F891+F901</f>
        <v>4821441.16</v>
      </c>
      <c r="G877" s="175" t="n">
        <f aca="false">F877/E877*100</f>
        <v>94.5129326398707</v>
      </c>
      <c r="J877" s="10"/>
    </row>
    <row r="878" customFormat="false" ht="13.2" hidden="false" customHeight="false" outlineLevel="0" collapsed="false">
      <c r="A878" s="21"/>
      <c r="B878" s="22" t="s">
        <v>235</v>
      </c>
      <c r="C878" s="23"/>
      <c r="D878" s="24" t="s">
        <v>236</v>
      </c>
      <c r="E878" s="75" t="n">
        <f aca="false">SUM(E879:E889)</f>
        <v>4920659</v>
      </c>
      <c r="F878" s="38" t="n">
        <f aca="false">SUM(F879:F889)</f>
        <v>4682481.43</v>
      </c>
      <c r="G878" s="39" t="n">
        <f aca="false">F878/E878*100</f>
        <v>95.1596408123383</v>
      </c>
      <c r="J878" s="10"/>
    </row>
    <row r="879" customFormat="false" ht="13.2" hidden="false" customHeight="false" outlineLevel="0" collapsed="false">
      <c r="A879" s="21"/>
      <c r="B879" s="37"/>
      <c r="C879" s="41" t="s">
        <v>241</v>
      </c>
      <c r="D879" s="166" t="s">
        <v>242</v>
      </c>
      <c r="E879" s="258" t="n">
        <v>684</v>
      </c>
      <c r="F879" s="259" t="n">
        <v>171</v>
      </c>
      <c r="G879" s="45" t="n">
        <f aca="false">F879/E879*100</f>
        <v>25</v>
      </c>
      <c r="J879" s="10"/>
    </row>
    <row r="880" customFormat="false" ht="26.4" hidden="false" customHeight="false" outlineLevel="0" collapsed="false">
      <c r="A880" s="21"/>
      <c r="B880" s="37"/>
      <c r="C880" s="41" t="s">
        <v>243</v>
      </c>
      <c r="D880" s="166" t="s">
        <v>244</v>
      </c>
      <c r="E880" s="258" t="n">
        <v>80</v>
      </c>
      <c r="F880" s="259" t="n">
        <v>24.5</v>
      </c>
      <c r="G880" s="45" t="n">
        <f aca="false">F880/E880*100</f>
        <v>30.625</v>
      </c>
      <c r="J880" s="10"/>
    </row>
    <row r="881" customFormat="false" ht="13.2" hidden="false" customHeight="false" outlineLevel="0" collapsed="false">
      <c r="A881" s="21"/>
      <c r="B881" s="37"/>
      <c r="C881" s="41" t="s">
        <v>245</v>
      </c>
      <c r="D881" s="166" t="s">
        <v>246</v>
      </c>
      <c r="E881" s="258" t="n">
        <v>3000</v>
      </c>
      <c r="F881" s="259" t="n">
        <v>1000</v>
      </c>
      <c r="G881" s="45" t="n">
        <f aca="false">F881/E881*100</f>
        <v>33.3333333333333</v>
      </c>
      <c r="J881" s="10"/>
    </row>
    <row r="882" customFormat="false" ht="13.2" hidden="false" customHeight="false" outlineLevel="0" collapsed="false">
      <c r="A882" s="21"/>
      <c r="B882" s="37"/>
      <c r="C882" s="41" t="s">
        <v>331</v>
      </c>
      <c r="D882" s="42" t="s">
        <v>332</v>
      </c>
      <c r="E882" s="258" t="n">
        <v>1000</v>
      </c>
      <c r="F882" s="259" t="n">
        <v>0</v>
      </c>
      <c r="G882" s="265" t="s">
        <v>35</v>
      </c>
      <c r="J882" s="10"/>
    </row>
    <row r="883" customFormat="false" ht="13.2" hidden="false" customHeight="false" outlineLevel="0" collapsed="false">
      <c r="A883" s="21"/>
      <c r="B883" s="37"/>
      <c r="C883" s="41" t="s">
        <v>259</v>
      </c>
      <c r="D883" s="176" t="s">
        <v>260</v>
      </c>
      <c r="E883" s="43" t="n">
        <v>6500</v>
      </c>
      <c r="F883" s="77" t="n">
        <v>2743.85</v>
      </c>
      <c r="G883" s="45" t="n">
        <f aca="false">F883/E883*100</f>
        <v>42.2130769230769</v>
      </c>
      <c r="J883" s="10"/>
    </row>
    <row r="884" customFormat="false" ht="13.2" hidden="false" customHeight="false" outlineLevel="0" collapsed="false">
      <c r="A884" s="21"/>
      <c r="B884" s="37"/>
      <c r="C884" s="78" t="s">
        <v>317</v>
      </c>
      <c r="D884" s="166" t="s">
        <v>318</v>
      </c>
      <c r="E884" s="80" t="n">
        <v>1000</v>
      </c>
      <c r="F884" s="83" t="n">
        <v>126.48</v>
      </c>
      <c r="G884" s="45" t="n">
        <f aca="false">F884/E884*100</f>
        <v>12.648</v>
      </c>
      <c r="J884" s="10"/>
    </row>
    <row r="885" customFormat="false" ht="13.2" hidden="false" customHeight="false" outlineLevel="0" collapsed="false">
      <c r="A885" s="21"/>
      <c r="B885" s="37"/>
      <c r="C885" s="41" t="s">
        <v>265</v>
      </c>
      <c r="D885" s="176" t="s">
        <v>266</v>
      </c>
      <c r="E885" s="80" t="n">
        <v>20000</v>
      </c>
      <c r="F885" s="83" t="n">
        <v>10717.44</v>
      </c>
      <c r="G885" s="45" t="n">
        <f aca="false">F885/E885*100</f>
        <v>53.5872</v>
      </c>
      <c r="J885" s="10"/>
    </row>
    <row r="886" customFormat="false" ht="13.2" hidden="false" customHeight="false" outlineLevel="0" collapsed="false">
      <c r="A886" s="21"/>
      <c r="B886" s="37"/>
      <c r="C886" s="78" t="s">
        <v>247</v>
      </c>
      <c r="D886" s="166" t="s">
        <v>248</v>
      </c>
      <c r="E886" s="80" t="n">
        <v>37000</v>
      </c>
      <c r="F886" s="83" t="n">
        <v>34174.23</v>
      </c>
      <c r="G886" s="45" t="n">
        <f aca="false">F886/E886*100</f>
        <v>92.3627837837838</v>
      </c>
      <c r="J886" s="10"/>
    </row>
    <row r="887" customFormat="false" ht="13.2" hidden="false" customHeight="false" outlineLevel="0" collapsed="false">
      <c r="A887" s="21"/>
      <c r="B887" s="104"/>
      <c r="C887" s="78" t="s">
        <v>249</v>
      </c>
      <c r="D887" s="166" t="s">
        <v>250</v>
      </c>
      <c r="E887" s="80" t="n">
        <v>22000</v>
      </c>
      <c r="F887" s="83" t="n">
        <v>12651.21</v>
      </c>
      <c r="G887" s="387" t="n">
        <f aca="false">F887/E887*100</f>
        <v>57.5055</v>
      </c>
      <c r="J887" s="10"/>
    </row>
    <row r="888" customFormat="false" ht="13.2" hidden="false" customHeight="false" outlineLevel="0" collapsed="false">
      <c r="A888" s="21"/>
      <c r="B888" s="104"/>
      <c r="C888" s="78" t="s">
        <v>261</v>
      </c>
      <c r="D888" s="166" t="s">
        <v>262</v>
      </c>
      <c r="E888" s="80" t="n">
        <v>1000</v>
      </c>
      <c r="F888" s="83" t="n">
        <v>0</v>
      </c>
      <c r="G888" s="84" t="s">
        <v>35</v>
      </c>
      <c r="J888" s="10"/>
    </row>
    <row r="889" customFormat="false" ht="13.8" hidden="false" customHeight="false" outlineLevel="0" collapsed="false">
      <c r="A889" s="21"/>
      <c r="B889" s="111"/>
      <c r="C889" s="29" t="s">
        <v>269</v>
      </c>
      <c r="D889" s="47" t="s">
        <v>270</v>
      </c>
      <c r="E889" s="86" t="n">
        <v>4828395</v>
      </c>
      <c r="F889" s="87" t="n">
        <v>4620872.72</v>
      </c>
      <c r="G889" s="179" t="n">
        <f aca="false">F889/E889*100</f>
        <v>95.7020442610847</v>
      </c>
      <c r="J889" s="10"/>
    </row>
    <row r="890" customFormat="false" ht="13.8" hidden="false" customHeight="false" outlineLevel="0" collapsed="false">
      <c r="A890" s="21"/>
      <c r="B890" s="61"/>
      <c r="C890" s="223"/>
      <c r="D890" s="261"/>
      <c r="E890" s="386"/>
      <c r="F890" s="367"/>
      <c r="G890" s="62"/>
      <c r="J890" s="10"/>
    </row>
    <row r="891" customFormat="false" ht="13.2" hidden="false" customHeight="false" outlineLevel="0" collapsed="false">
      <c r="A891" s="21"/>
      <c r="B891" s="22" t="s">
        <v>434</v>
      </c>
      <c r="C891" s="23"/>
      <c r="D891" s="24" t="s">
        <v>435</v>
      </c>
      <c r="E891" s="75" t="n">
        <f aca="false">SUM(E892:E899)</f>
        <v>136697</v>
      </c>
      <c r="F891" s="38" t="n">
        <f aca="false">SUM(F892:F899)</f>
        <v>108830.48</v>
      </c>
      <c r="G891" s="39" t="n">
        <f aca="false">F891/E891*100</f>
        <v>79.6143880260723</v>
      </c>
      <c r="J891" s="10"/>
    </row>
    <row r="892" customFormat="false" ht="66" hidden="false" customHeight="false" outlineLevel="0" collapsed="false">
      <c r="A892" s="21"/>
      <c r="B892" s="37"/>
      <c r="C892" s="41" t="s">
        <v>203</v>
      </c>
      <c r="D892" s="176" t="s">
        <v>436</v>
      </c>
      <c r="E892" s="43" t="n">
        <v>130000</v>
      </c>
      <c r="F892" s="77" t="n">
        <v>108830.48</v>
      </c>
      <c r="G892" s="45" t="n">
        <f aca="false">F892/E892*100</f>
        <v>83.7157538461539</v>
      </c>
      <c r="J892" s="10"/>
    </row>
    <row r="893" customFormat="false" ht="13.2" hidden="false" customHeight="false" outlineLevel="0" collapsed="false">
      <c r="A893" s="21"/>
      <c r="B893" s="37"/>
      <c r="C893" s="78" t="s">
        <v>424</v>
      </c>
      <c r="D893" s="166" t="s">
        <v>425</v>
      </c>
      <c r="E893" s="43" t="n">
        <v>1000</v>
      </c>
      <c r="F893" s="77" t="n">
        <v>0</v>
      </c>
      <c r="G893" s="81" t="s">
        <v>35</v>
      </c>
      <c r="J893" s="10"/>
    </row>
    <row r="894" customFormat="false" ht="13.2" hidden="false" customHeight="false" outlineLevel="0" collapsed="false">
      <c r="A894" s="21"/>
      <c r="B894" s="37"/>
      <c r="C894" s="78" t="s">
        <v>241</v>
      </c>
      <c r="D894" s="166" t="s">
        <v>242</v>
      </c>
      <c r="E894" s="43" t="n">
        <v>172</v>
      </c>
      <c r="F894" s="77" t="n">
        <v>0</v>
      </c>
      <c r="G894" s="81" t="s">
        <v>35</v>
      </c>
      <c r="J894" s="10"/>
    </row>
    <row r="895" customFormat="false" ht="26.4" hidden="false" customHeight="false" outlineLevel="0" collapsed="false">
      <c r="A895" s="21"/>
      <c r="B895" s="37"/>
      <c r="C895" s="78" t="s">
        <v>243</v>
      </c>
      <c r="D895" s="166" t="s">
        <v>244</v>
      </c>
      <c r="E895" s="43" t="n">
        <v>25</v>
      </c>
      <c r="F895" s="77" t="n">
        <v>0</v>
      </c>
      <c r="G895" s="81" t="s">
        <v>35</v>
      </c>
      <c r="J895" s="10"/>
    </row>
    <row r="896" customFormat="false" ht="13.2" hidden="false" customHeight="false" outlineLevel="0" collapsed="false">
      <c r="A896" s="21"/>
      <c r="B896" s="37"/>
      <c r="C896" s="78" t="s">
        <v>245</v>
      </c>
      <c r="D896" s="166" t="s">
        <v>246</v>
      </c>
      <c r="E896" s="43" t="n">
        <v>1000</v>
      </c>
      <c r="F896" s="77" t="n">
        <v>0</v>
      </c>
      <c r="G896" s="81" t="s">
        <v>35</v>
      </c>
      <c r="J896" s="10"/>
    </row>
    <row r="897" customFormat="false" ht="13.2" hidden="false" customHeight="false" outlineLevel="0" collapsed="false">
      <c r="A897" s="21"/>
      <c r="B897" s="37"/>
      <c r="C897" s="41" t="s">
        <v>259</v>
      </c>
      <c r="D897" s="176" t="s">
        <v>260</v>
      </c>
      <c r="E897" s="43" t="n">
        <v>2000</v>
      </c>
      <c r="F897" s="77" t="n">
        <v>0</v>
      </c>
      <c r="G897" s="81" t="s">
        <v>35</v>
      </c>
      <c r="J897" s="10"/>
    </row>
    <row r="898" customFormat="false" ht="13.2" hidden="false" customHeight="false" outlineLevel="0" collapsed="false">
      <c r="A898" s="21"/>
      <c r="B898" s="37"/>
      <c r="C898" s="78" t="s">
        <v>317</v>
      </c>
      <c r="D898" s="166" t="s">
        <v>318</v>
      </c>
      <c r="E898" s="80" t="n">
        <v>500</v>
      </c>
      <c r="F898" s="83" t="n">
        <v>0</v>
      </c>
      <c r="G898" s="81" t="s">
        <v>35</v>
      </c>
      <c r="J898" s="10"/>
    </row>
    <row r="899" customFormat="false" ht="13.8" hidden="false" customHeight="false" outlineLevel="0" collapsed="false">
      <c r="A899" s="21"/>
      <c r="B899" s="28"/>
      <c r="C899" s="29" t="s">
        <v>249</v>
      </c>
      <c r="D899" s="183" t="s">
        <v>250</v>
      </c>
      <c r="E899" s="86" t="n">
        <v>2000</v>
      </c>
      <c r="F899" s="87" t="n">
        <v>0</v>
      </c>
      <c r="G899" s="371" t="s">
        <v>35</v>
      </c>
      <c r="J899" s="10"/>
    </row>
    <row r="900" customFormat="false" ht="13.8" hidden="false" customHeight="false" outlineLevel="0" collapsed="false">
      <c r="A900" s="21"/>
      <c r="B900" s="61"/>
      <c r="C900" s="223"/>
      <c r="D900" s="261"/>
      <c r="E900" s="386"/>
      <c r="F900" s="367"/>
      <c r="G900" s="62"/>
      <c r="J900" s="10"/>
    </row>
    <row r="901" customFormat="false" ht="13.2" hidden="false" customHeight="false" outlineLevel="0" collapsed="false">
      <c r="A901" s="104"/>
      <c r="B901" s="22" t="s">
        <v>437</v>
      </c>
      <c r="C901" s="23"/>
      <c r="D901" s="24" t="s">
        <v>17</v>
      </c>
      <c r="E901" s="75" t="n">
        <f aca="false">SUM(E902:E909)</f>
        <v>44000</v>
      </c>
      <c r="F901" s="38" t="n">
        <f aca="false">SUM(F902:F909)</f>
        <v>30129.25</v>
      </c>
      <c r="G901" s="39" t="n">
        <f aca="false">F901/E901*100</f>
        <v>68.4755681818182</v>
      </c>
      <c r="J901" s="10"/>
    </row>
    <row r="902" customFormat="false" ht="13.2" hidden="false" customHeight="false" outlineLevel="0" collapsed="false">
      <c r="A902" s="104"/>
      <c r="B902" s="37"/>
      <c r="C902" s="41" t="s">
        <v>241</v>
      </c>
      <c r="D902" s="176" t="s">
        <v>242</v>
      </c>
      <c r="E902" s="43" t="n">
        <v>5000</v>
      </c>
      <c r="F902" s="77" t="n">
        <v>2770.2</v>
      </c>
      <c r="G902" s="45" t="n">
        <f aca="false">F902/E902*100</f>
        <v>55.404</v>
      </c>
      <c r="J902" s="10"/>
    </row>
    <row r="903" customFormat="false" ht="26.4" hidden="false" customHeight="false" outlineLevel="0" collapsed="false">
      <c r="A903" s="104"/>
      <c r="B903" s="37"/>
      <c r="C903" s="41" t="s">
        <v>243</v>
      </c>
      <c r="D903" s="176" t="s">
        <v>244</v>
      </c>
      <c r="E903" s="43" t="n">
        <v>1000</v>
      </c>
      <c r="F903" s="77" t="n">
        <v>0</v>
      </c>
      <c r="G903" s="81" t="s">
        <v>35</v>
      </c>
      <c r="J903" s="10"/>
    </row>
    <row r="904" customFormat="false" ht="13.2" hidden="false" customHeight="false" outlineLevel="0" collapsed="false">
      <c r="A904" s="104"/>
      <c r="B904" s="37"/>
      <c r="C904" s="78" t="s">
        <v>245</v>
      </c>
      <c r="D904" s="166" t="s">
        <v>246</v>
      </c>
      <c r="E904" s="43" t="n">
        <v>26000</v>
      </c>
      <c r="F904" s="77" t="n">
        <v>22644.44</v>
      </c>
      <c r="G904" s="45" t="n">
        <f aca="false">F904/E904*100</f>
        <v>87.094</v>
      </c>
      <c r="J904" s="10"/>
    </row>
    <row r="905" customFormat="false" ht="13.2" hidden="false" customHeight="false" outlineLevel="0" collapsed="false">
      <c r="A905" s="104"/>
      <c r="B905" s="37"/>
      <c r="C905" s="78" t="s">
        <v>331</v>
      </c>
      <c r="D905" s="166" t="s">
        <v>332</v>
      </c>
      <c r="E905" s="43" t="n">
        <v>1000</v>
      </c>
      <c r="F905" s="77" t="n">
        <v>486</v>
      </c>
      <c r="G905" s="45" t="n">
        <f aca="false">F905/E905*100</f>
        <v>48.6</v>
      </c>
      <c r="J905" s="10"/>
    </row>
    <row r="906" customFormat="false" ht="13.2" hidden="false" customHeight="false" outlineLevel="0" collapsed="false">
      <c r="A906" s="104"/>
      <c r="B906" s="37"/>
      <c r="C906" s="78" t="s">
        <v>259</v>
      </c>
      <c r="D906" s="166" t="s">
        <v>260</v>
      </c>
      <c r="E906" s="43" t="n">
        <v>3500</v>
      </c>
      <c r="F906" s="77" t="n">
        <v>1350</v>
      </c>
      <c r="G906" s="45" t="n">
        <f aca="false">F906/E906*100</f>
        <v>38.5714285714286</v>
      </c>
      <c r="J906" s="10"/>
    </row>
    <row r="907" customFormat="false" ht="13.2" hidden="false" customHeight="false" outlineLevel="0" collapsed="false">
      <c r="A907" s="104"/>
      <c r="B907" s="37"/>
      <c r="C907" s="78" t="s">
        <v>317</v>
      </c>
      <c r="D907" s="166" t="s">
        <v>318</v>
      </c>
      <c r="E907" s="43" t="n">
        <v>3500</v>
      </c>
      <c r="F907" s="77" t="n">
        <v>2478.61</v>
      </c>
      <c r="G907" s="45" t="n">
        <f aca="false">F907/E907*100</f>
        <v>70.8174285714286</v>
      </c>
      <c r="J907" s="10"/>
    </row>
    <row r="908" customFormat="false" ht="13.2" hidden="false" customHeight="false" outlineLevel="0" collapsed="false">
      <c r="A908" s="104"/>
      <c r="B908" s="37"/>
      <c r="C908" s="78" t="s">
        <v>249</v>
      </c>
      <c r="D908" s="166" t="s">
        <v>250</v>
      </c>
      <c r="E908" s="43" t="n">
        <v>3500</v>
      </c>
      <c r="F908" s="77" t="n">
        <v>0</v>
      </c>
      <c r="G908" s="81" t="s">
        <v>35</v>
      </c>
      <c r="J908" s="10"/>
    </row>
    <row r="909" customFormat="false" ht="13.8" hidden="false" customHeight="false" outlineLevel="0" collapsed="false">
      <c r="A909" s="140"/>
      <c r="B909" s="28"/>
      <c r="C909" s="29" t="s">
        <v>261</v>
      </c>
      <c r="D909" s="183" t="s">
        <v>262</v>
      </c>
      <c r="E909" s="86" t="n">
        <v>500</v>
      </c>
      <c r="F909" s="87" t="n">
        <v>400</v>
      </c>
      <c r="G909" s="179" t="n">
        <f aca="false">F909/E909*100</f>
        <v>80</v>
      </c>
      <c r="J909" s="10"/>
    </row>
    <row r="910" customFormat="false" ht="13.8" hidden="false" customHeight="false" outlineLevel="0" collapsed="false">
      <c r="A910" s="104"/>
      <c r="B910" s="251"/>
      <c r="C910" s="251"/>
      <c r="D910" s="252"/>
      <c r="E910" s="274"/>
      <c r="F910" s="260"/>
      <c r="G910" s="275"/>
      <c r="J910" s="10"/>
    </row>
    <row r="911" customFormat="false" ht="13.8" hidden="false" customHeight="false" outlineLevel="0" collapsed="false">
      <c r="A911" s="241" t="s">
        <v>438</v>
      </c>
      <c r="B911" s="241"/>
      <c r="C911" s="241"/>
      <c r="D911" s="241"/>
      <c r="E911" s="242" t="n">
        <f aca="false">E288+E311+E356+E383+E396+E458+E477+E503+E508+E512+E611+E636+E704+E765+E832+E877+E472+E715+E347+E307</f>
        <v>50453207.16</v>
      </c>
      <c r="F911" s="242" t="n">
        <f aca="false">F288+F311+F356+F383+F396+F458+F477+F503+F508+F512+F611+F636+F704+F765+F832+F877+F472+F715+F347+F307</f>
        <v>44976849.56</v>
      </c>
      <c r="G911" s="242" t="n">
        <f aca="false">F911/E911*100</f>
        <v>89.1456700014469</v>
      </c>
      <c r="J911" s="10"/>
    </row>
    <row r="913" customFormat="false" ht="13.2" hidden="false" customHeight="false" outlineLevel="0" collapsed="false">
      <c r="A913" s="245"/>
      <c r="B913" s="245"/>
      <c r="D913" s="388"/>
      <c r="E913" s="1"/>
    </row>
    <row r="914" customFormat="false" ht="13.2" hidden="false" customHeight="false" outlineLevel="0" collapsed="false">
      <c r="A914" s="245"/>
      <c r="E914" s="246"/>
      <c r="F914" s="246"/>
      <c r="G914" s="0" t="s">
        <v>439</v>
      </c>
    </row>
    <row r="915" customFormat="false" ht="13.2" hidden="false" customHeight="false" outlineLevel="0" collapsed="false">
      <c r="A915" s="245"/>
      <c r="B915" s="245"/>
      <c r="C915" s="245"/>
    </row>
    <row r="916" customFormat="false" ht="13.2" hidden="false" customHeight="false" outlineLevel="0" collapsed="false">
      <c r="A916" s="245"/>
      <c r="E916" s="389"/>
    </row>
    <row r="917" customFormat="false" ht="13.2" hidden="false" customHeight="false" outlineLevel="0" collapsed="false">
      <c r="A917" s="245"/>
    </row>
    <row r="918" customFormat="false" ht="13.2" hidden="false" customHeight="false" outlineLevel="0" collapsed="false">
      <c r="A918" s="245"/>
    </row>
    <row r="919" customFormat="false" ht="13.2" hidden="false" customHeight="false" outlineLevel="0" collapsed="false">
      <c r="A919" s="245"/>
    </row>
    <row r="920" customFormat="false" ht="13.2" hidden="false" customHeight="false" outlineLevel="0" collapsed="false">
      <c r="A920" s="24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26:D226"/>
    <mergeCell ref="A284:B284"/>
    <mergeCell ref="A911:D911"/>
  </mergeCells>
  <printOptions headings="false" gridLines="false" gridLinesSet="true" horizontalCentered="true" verticalCentered="false"/>
  <pageMargins left="0.270138888888889" right="0.196527777777778" top="0.747916666666667" bottom="0.433333333333333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UG</cp:lastModifiedBy>
  <cp:lastPrinted>2021-02-20T21:04:31Z</cp:lastPrinted>
  <dcterms:modified xsi:type="dcterms:W3CDTF">2021-03-01T14:52:53Z</dcterms:modified>
  <cp:revision>0</cp:revision>
  <dc:subject/>
  <dc:title/>
</cp:coreProperties>
</file>