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pływy pienieżne" sheetId="1" state="visible" r:id="rId2"/>
    <sheet name="Dług i spł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82">
  <si>
    <t xml:space="preserve">INFORMACJA DOTYCZĄCA PRZEPŁYWÓW PIENIĘŻNYCH</t>
  </si>
  <si>
    <t xml:space="preserve">Lp.</t>
  </si>
  <si>
    <t xml:space="preserve">Wyszczególnienie</t>
  </si>
  <si>
    <t xml:space="preserve">2022 rok</t>
  </si>
  <si>
    <t xml:space="preserve">Wartości przyjęte w wieloletniej prognozie finansowej</t>
  </si>
  <si>
    <t xml:space="preserve">Wykonanie za pierwsze półrocze</t>
  </si>
  <si>
    <t xml:space="preserve">2023 rok</t>
  </si>
  <si>
    <t xml:space="preserve">2024 rok</t>
  </si>
  <si>
    <t xml:space="preserve">2025 rok</t>
  </si>
  <si>
    <t xml:space="preserve">2026 rok</t>
  </si>
  <si>
    <t xml:space="preserve">2027 rok</t>
  </si>
  <si>
    <t xml:space="preserve">2028 rok</t>
  </si>
  <si>
    <t xml:space="preserve">2029 rok</t>
  </si>
  <si>
    <t xml:space="preserve">2030 rok</t>
  </si>
  <si>
    <t xml:space="preserve">2031 rok</t>
  </si>
  <si>
    <t xml:space="preserve">2032 rok</t>
  </si>
  <si>
    <t xml:space="preserve">2033 rok</t>
  </si>
  <si>
    <t xml:space="preserve">2034 rok</t>
  </si>
  <si>
    <t xml:space="preserve">2035 rok</t>
  </si>
  <si>
    <t xml:space="preserve">2036 rok</t>
  </si>
  <si>
    <t xml:space="preserve">2037 rok</t>
  </si>
  <si>
    <t xml:space="preserve">2038 rok</t>
  </si>
  <si>
    <t xml:space="preserve">2039 rok</t>
  </si>
  <si>
    <t xml:space="preserve">2040 rok</t>
  </si>
  <si>
    <t xml:space="preserve">2041 rok</t>
  </si>
  <si>
    <t xml:space="preserve">2042 rok</t>
  </si>
  <si>
    <t xml:space="preserve">2043 rok</t>
  </si>
  <si>
    <t xml:space="preserve">2044 rok</t>
  </si>
  <si>
    <t xml:space="preserve">2045 rok</t>
  </si>
  <si>
    <t xml:space="preserve">2046 rok</t>
  </si>
  <si>
    <t xml:space="preserve">2047 rok</t>
  </si>
  <si>
    <t xml:space="preserve">2048 rok</t>
  </si>
  <si>
    <t xml:space="preserve">2049 rok</t>
  </si>
  <si>
    <t xml:space="preserve">2050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1.2.</t>
  </si>
  <si>
    <t xml:space="preserve">Dochody majątkowe, w tym:</t>
  </si>
  <si>
    <t xml:space="preserve"> - ze sprzedaży majątku</t>
  </si>
  <si>
    <t xml:space="preserve">2.</t>
  </si>
  <si>
    <t xml:space="preserve">Wydatki ogółem</t>
  </si>
  <si>
    <t xml:space="preserve">2.1.</t>
  </si>
  <si>
    <t xml:space="preserve">Wydatki bieżące, w tym:</t>
  </si>
  <si>
    <t xml:space="preserve">2.1.1</t>
  </si>
  <si>
    <t xml:space="preserve">wynagrodzenia i składki od nich naliczane</t>
  </si>
  <si>
    <t xml:space="preserve">2.1.2</t>
  </si>
  <si>
    <t xml:space="preserve">wynikające z limitów wydatków na przedsięwzięcia</t>
  </si>
  <si>
    <t xml:space="preserve">-</t>
  </si>
  <si>
    <t xml:space="preserve">2.1.3</t>
  </si>
  <si>
    <t xml:space="preserve">na obsługę długu, w tym:</t>
  </si>
  <si>
    <t xml:space="preserve"> - odsetki i dyskonto</t>
  </si>
  <si>
    <t xml:space="preserve"> - gwarancje i poręczenia</t>
  </si>
  <si>
    <t xml:space="preserve">2.2.</t>
  </si>
  <si>
    <t xml:space="preserve">Wydatki majątkowe, w tym:</t>
  </si>
  <si>
    <t xml:space="preserve">2.2.1</t>
  </si>
  <si>
    <t xml:space="preserve">3.</t>
  </si>
  <si>
    <t xml:space="preserve">Wynik budżetu</t>
  </si>
  <si>
    <t xml:space="preserve">4.</t>
  </si>
  <si>
    <t xml:space="preserve">Przychody ogółem</t>
  </si>
  <si>
    <t xml:space="preserve">4.1.</t>
  </si>
  <si>
    <t xml:space="preserve">Przychody nie zwiększające długu, w tym</t>
  </si>
  <si>
    <t xml:space="preserve"> - nadwyżki budżetowe z lat ubiegłych</t>
  </si>
  <si>
    <t xml:space="preserve"> - wolne środki</t>
  </si>
  <si>
    <t xml:space="preserve"> - inne przychody</t>
  </si>
  <si>
    <t xml:space="preserve">4.2.</t>
  </si>
  <si>
    <t xml:space="preserve">Przychody zwiększające dług (nowozaciągane kredyty, pożyczki, emitowane papiery wartościowe)</t>
  </si>
  <si>
    <t xml:space="preserve">5.</t>
  </si>
  <si>
    <t xml:space="preserve">Rozchody ogółem</t>
  </si>
  <si>
    <t xml:space="preserve">5.1.</t>
  </si>
  <si>
    <t xml:space="preserve">Spłaty rat kapitałowych kredytów i pożyczek oraz wykup papierów wartościowych (rozchody zmniejszające dług)</t>
  </si>
  <si>
    <t xml:space="preserve">5.2. </t>
  </si>
  <si>
    <t xml:space="preserve">Inne rozchody nie związane ze spłatą długu</t>
  </si>
  <si>
    <t xml:space="preserve">INFORMACJA DOTYCZĄCA PROGNOZY KWOTY DŁUGU I JEJ SPŁAT</t>
  </si>
  <si>
    <t xml:space="preserve">Wg stanu na 30 czerwca</t>
  </si>
  <si>
    <t xml:space="preserve">Kwota długu</t>
  </si>
  <si>
    <t xml:space="preserve">Kwota spłaty długu </t>
  </si>
  <si>
    <t xml:space="preserve">w tym łączna kwota przypadających na dany rok kwot wyłączeń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jednostkach zaliczanych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FF0000"/>
      <name val="Czcionka tekstu podstawowego"/>
      <family val="0"/>
      <charset val="238"/>
    </font>
    <font>
      <sz val="1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1"/>
      <name val="Arial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sz val="8"/>
      <color rgb="FFFF0000"/>
      <name val="Czcionka tekstu podstawowego"/>
      <family val="0"/>
      <charset val="238"/>
    </font>
    <font>
      <sz val="11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5.55"/>
    <col collapsed="false" customWidth="true" hidden="false" outlineLevel="0" max="3" min="3" style="1" width="17.88"/>
    <col collapsed="false" customWidth="true" hidden="false" outlineLevel="0" max="4" min="4" style="1" width="15.43"/>
    <col collapsed="false" customWidth="true" hidden="false" outlineLevel="0" max="6" min="5" style="1" width="13.43"/>
    <col collapsed="false" customWidth="true" hidden="false" outlineLevel="0" max="7" min="7" style="1" width="14.1"/>
    <col collapsed="false" customWidth="true" hidden="false" outlineLevel="0" max="8" min="8" style="1" width="13.87"/>
    <col collapsed="false" customWidth="true" hidden="false" outlineLevel="0" max="9" min="9" style="1" width="13.99"/>
    <col collapsed="false" customWidth="true" hidden="false" outlineLevel="0" max="10" min="10" style="1" width="13.21"/>
    <col collapsed="false" customWidth="true" hidden="false" outlineLevel="0" max="11" min="11" style="1" width="14.33"/>
    <col collapsed="false" customWidth="true" hidden="false" outlineLevel="0" max="12" min="12" style="1" width="14.55"/>
    <col collapsed="false" customWidth="true" hidden="false" outlineLevel="0" max="18" min="13" style="1" width="13.43"/>
    <col collapsed="false" customWidth="true" hidden="false" outlineLevel="0" max="19" min="19" style="1" width="14.43"/>
    <col collapsed="false" customWidth="true" hidden="false" outlineLevel="0" max="20" min="20" style="1" width="14.1"/>
    <col collapsed="false" customWidth="true" hidden="false" outlineLevel="0" max="21" min="21" style="1" width="13.76"/>
    <col collapsed="false" customWidth="true" hidden="false" outlineLevel="0" max="32" min="22" style="1" width="14.33"/>
    <col collapsed="false" customWidth="false" hidden="false" outlineLevel="0" max="257" min="33" style="1" width="9.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3.2" hidden="false" customHeight="false" outlineLevel="0" collapsed="false">
      <c r="A6" s="5"/>
      <c r="B6" s="6"/>
      <c r="C6" s="5"/>
      <c r="D6" s="5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25.5" hidden="false" customHeight="true" outlineLevel="0" collapsed="false">
      <c r="A7" s="8" t="s">
        <v>1</v>
      </c>
      <c r="B7" s="9" t="s">
        <v>2</v>
      </c>
      <c r="C7" s="10" t="s">
        <v>3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3"/>
    </row>
    <row r="8" customFormat="false" ht="37.5" hidden="false" customHeight="true" outlineLevel="0" collapsed="false">
      <c r="A8" s="8"/>
      <c r="B8" s="9"/>
      <c r="C8" s="9" t="s">
        <v>4</v>
      </c>
      <c r="D8" s="9" t="s">
        <v>5</v>
      </c>
      <c r="E8" s="9" t="s">
        <v>6</v>
      </c>
      <c r="F8" s="9" t="s">
        <v>7</v>
      </c>
      <c r="G8" s="9" t="s">
        <v>8</v>
      </c>
      <c r="H8" s="9" t="s">
        <v>9</v>
      </c>
      <c r="I8" s="9" t="s">
        <v>10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15</v>
      </c>
      <c r="O8" s="9" t="s">
        <v>16</v>
      </c>
      <c r="P8" s="9" t="s">
        <v>17</v>
      </c>
      <c r="Q8" s="9" t="s">
        <v>18</v>
      </c>
      <c r="R8" s="9" t="s">
        <v>19</v>
      </c>
      <c r="S8" s="9" t="s">
        <v>20</v>
      </c>
      <c r="T8" s="9" t="s">
        <v>21</v>
      </c>
      <c r="U8" s="9" t="s">
        <v>22</v>
      </c>
      <c r="V8" s="9" t="s">
        <v>23</v>
      </c>
      <c r="W8" s="9" t="s">
        <v>24</v>
      </c>
      <c r="X8" s="9" t="s">
        <v>25</v>
      </c>
      <c r="Y8" s="9" t="s">
        <v>26</v>
      </c>
      <c r="Z8" s="9" t="s">
        <v>27</v>
      </c>
      <c r="AA8" s="9" t="s">
        <v>28</v>
      </c>
      <c r="AB8" s="9" t="s">
        <v>29</v>
      </c>
      <c r="AC8" s="9" t="s">
        <v>30</v>
      </c>
      <c r="AD8" s="9" t="s">
        <v>31</v>
      </c>
      <c r="AE8" s="9" t="s">
        <v>32</v>
      </c>
      <c r="AF8" s="9" t="s">
        <v>33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9" t="n">
        <v>21</v>
      </c>
      <c r="V9" s="9" t="n">
        <v>22</v>
      </c>
      <c r="W9" s="9" t="n">
        <v>23</v>
      </c>
      <c r="X9" s="9" t="n">
        <v>24</v>
      </c>
      <c r="Y9" s="9" t="n">
        <v>25</v>
      </c>
      <c r="Z9" s="9" t="n">
        <v>26</v>
      </c>
      <c r="AA9" s="9" t="n">
        <v>27</v>
      </c>
      <c r="AB9" s="9" t="n">
        <v>28</v>
      </c>
      <c r="AC9" s="9" t="n">
        <v>29</v>
      </c>
      <c r="AD9" s="9" t="n">
        <v>30</v>
      </c>
      <c r="AE9" s="9" t="n">
        <v>31</v>
      </c>
      <c r="AF9" s="9" t="n">
        <v>32</v>
      </c>
    </row>
    <row r="10" customFormat="false" ht="15.75" hidden="false" customHeight="true" outlineLevel="0" collapsed="false">
      <c r="A10" s="14" t="s">
        <v>34</v>
      </c>
      <c r="B10" s="15" t="s">
        <v>35</v>
      </c>
      <c r="C10" s="16" t="n">
        <v>49428197.84</v>
      </c>
      <c r="D10" s="16" t="n">
        <v>23612486.64</v>
      </c>
      <c r="E10" s="17" t="n">
        <v>48475244</v>
      </c>
      <c r="F10" s="17" t="n">
        <v>42713091</v>
      </c>
      <c r="G10" s="17" t="n">
        <v>40938541</v>
      </c>
      <c r="H10" s="17" t="n">
        <v>41851697</v>
      </c>
      <c r="I10" s="17" t="n">
        <v>43101248</v>
      </c>
      <c r="J10" s="17" t="n">
        <v>44194803</v>
      </c>
      <c r="K10" s="17" t="n">
        <v>45316329</v>
      </c>
      <c r="L10" s="17" t="n">
        <v>46218656</v>
      </c>
      <c r="M10" s="17" t="n">
        <v>47139029</v>
      </c>
      <c r="N10" s="17" t="n">
        <v>48077809</v>
      </c>
      <c r="O10" s="17" t="n">
        <v>49035365</v>
      </c>
      <c r="P10" s="17" t="n">
        <v>50012072</v>
      </c>
      <c r="Q10" s="17" t="n">
        <v>51008314</v>
      </c>
      <c r="R10" s="17" t="n">
        <v>51795558</v>
      </c>
      <c r="S10" s="17" t="n">
        <v>52569491</v>
      </c>
      <c r="T10" s="17" t="n">
        <v>53355033</v>
      </c>
      <c r="U10" s="17" t="n">
        <v>54152358</v>
      </c>
      <c r="V10" s="17" t="n">
        <v>54961643</v>
      </c>
      <c r="W10" s="17" t="n">
        <v>55783068</v>
      </c>
      <c r="X10" s="17" t="n">
        <v>56616815</v>
      </c>
      <c r="Y10" s="17" t="n">
        <v>57463068</v>
      </c>
      <c r="Z10" s="17" t="n">
        <v>58322014</v>
      </c>
      <c r="AA10" s="17" t="n">
        <v>59193844</v>
      </c>
      <c r="AB10" s="17" t="n">
        <v>60078752</v>
      </c>
      <c r="AC10" s="17" t="n">
        <v>60976933</v>
      </c>
      <c r="AD10" s="17" t="n">
        <v>61888587</v>
      </c>
      <c r="AE10" s="17" t="n">
        <v>62813916</v>
      </c>
      <c r="AF10" s="17" t="n">
        <v>63746906</v>
      </c>
    </row>
    <row r="11" customFormat="false" ht="17.25" hidden="false" customHeight="true" outlineLevel="0" collapsed="false">
      <c r="A11" s="18" t="s">
        <v>36</v>
      </c>
      <c r="B11" s="19" t="s">
        <v>37</v>
      </c>
      <c r="C11" s="20" t="n">
        <v>34070987.68</v>
      </c>
      <c r="D11" s="20" t="n">
        <v>19126952.94</v>
      </c>
      <c r="E11" s="21" t="n">
        <v>33363647.5</v>
      </c>
      <c r="F11" s="22" t="n">
        <v>34778591</v>
      </c>
      <c r="G11" s="22" t="n">
        <v>36475008</v>
      </c>
      <c r="H11" s="22" t="n">
        <v>37569258</v>
      </c>
      <c r="I11" s="22" t="n">
        <v>38696336</v>
      </c>
      <c r="J11" s="22" t="n">
        <v>39663744</v>
      </c>
      <c r="K11" s="22" t="n">
        <v>40655338</v>
      </c>
      <c r="L11" s="22" t="n">
        <v>41468445</v>
      </c>
      <c r="M11" s="22" t="n">
        <v>42297814</v>
      </c>
      <c r="N11" s="22" t="n">
        <v>43143770</v>
      </c>
      <c r="O11" s="22" t="n">
        <v>44006645</v>
      </c>
      <c r="P11" s="22" t="n">
        <v>44886778</v>
      </c>
      <c r="Q11" s="22" t="n">
        <v>45784514</v>
      </c>
      <c r="R11" s="22" t="n">
        <v>46471282</v>
      </c>
      <c r="S11" s="22" t="n">
        <v>47168351</v>
      </c>
      <c r="T11" s="22" t="n">
        <v>47875876</v>
      </c>
      <c r="U11" s="22" t="n">
        <v>48594014</v>
      </c>
      <c r="V11" s="22" t="n">
        <v>49322924</v>
      </c>
      <c r="W11" s="22" t="n">
        <v>50062768</v>
      </c>
      <c r="X11" s="22" t="n">
        <v>50813710</v>
      </c>
      <c r="Y11" s="22" t="n">
        <v>51575916</v>
      </c>
      <c r="Z11" s="22" t="n">
        <v>52349555</v>
      </c>
      <c r="AA11" s="22" t="n">
        <v>53134798</v>
      </c>
      <c r="AB11" s="22" t="n">
        <v>53931820</v>
      </c>
      <c r="AC11" s="22" t="n">
        <v>54740797</v>
      </c>
      <c r="AD11" s="22" t="n">
        <v>55561909</v>
      </c>
      <c r="AE11" s="22" t="n">
        <v>56395338</v>
      </c>
      <c r="AF11" s="22" t="n">
        <v>57241268</v>
      </c>
    </row>
    <row r="12" customFormat="false" ht="15.75" hidden="false" customHeight="true" outlineLevel="0" collapsed="false">
      <c r="A12" s="18" t="s">
        <v>38</v>
      </c>
      <c r="B12" s="23" t="s">
        <v>39</v>
      </c>
      <c r="C12" s="21" t="n">
        <v>15357210.16</v>
      </c>
      <c r="D12" s="21" t="n">
        <v>4485533.7</v>
      </c>
      <c r="E12" s="21" t="n">
        <v>15111596.5</v>
      </c>
      <c r="F12" s="22" t="n">
        <v>7934500</v>
      </c>
      <c r="G12" s="22" t="n">
        <v>4463533</v>
      </c>
      <c r="H12" s="22" t="n">
        <v>4282439</v>
      </c>
      <c r="I12" s="22" t="n">
        <v>4404912</v>
      </c>
      <c r="J12" s="22" t="n">
        <v>4531059</v>
      </c>
      <c r="K12" s="22" t="n">
        <v>4660991</v>
      </c>
      <c r="L12" s="22" t="n">
        <v>4750211</v>
      </c>
      <c r="M12" s="22" t="n">
        <v>4841215</v>
      </c>
      <c r="N12" s="22" t="n">
        <v>4934039</v>
      </c>
      <c r="O12" s="22" t="n">
        <v>5028720</v>
      </c>
      <c r="P12" s="22" t="n">
        <v>5125294</v>
      </c>
      <c r="Q12" s="22" t="n">
        <v>5223800</v>
      </c>
      <c r="R12" s="22" t="n">
        <v>5324276</v>
      </c>
      <c r="S12" s="22" t="n">
        <v>5401140</v>
      </c>
      <c r="T12" s="22" t="n">
        <v>5479157</v>
      </c>
      <c r="U12" s="22" t="n">
        <v>5558344</v>
      </c>
      <c r="V12" s="22" t="n">
        <v>5638719</v>
      </c>
      <c r="W12" s="22" t="n">
        <v>5720300</v>
      </c>
      <c r="X12" s="22" t="n">
        <v>5803105</v>
      </c>
      <c r="Y12" s="22" t="n">
        <v>5887152</v>
      </c>
      <c r="Z12" s="22" t="n">
        <v>5972459</v>
      </c>
      <c r="AA12" s="22" t="n">
        <v>6059046</v>
      </c>
      <c r="AB12" s="22" t="n">
        <v>6146932</v>
      </c>
      <c r="AC12" s="22" t="n">
        <v>6236136</v>
      </c>
      <c r="AD12" s="22" t="n">
        <v>6326678</v>
      </c>
      <c r="AE12" s="22" t="n">
        <v>6418578</v>
      </c>
      <c r="AF12" s="22" t="n">
        <v>6505638</v>
      </c>
    </row>
    <row r="13" customFormat="false" ht="18" hidden="false" customHeight="true" outlineLevel="0" collapsed="false">
      <c r="A13" s="24"/>
      <c r="B13" s="25" t="s">
        <v>40</v>
      </c>
      <c r="C13" s="26" t="n">
        <v>1600000</v>
      </c>
      <c r="D13" s="27" t="n">
        <v>1241685.91</v>
      </c>
      <c r="E13" s="28" t="n">
        <v>1400000</v>
      </c>
      <c r="F13" s="28" t="n">
        <v>800000</v>
      </c>
      <c r="G13" s="28" t="n">
        <v>500000</v>
      </c>
      <c r="H13" s="28" t="n">
        <v>200000</v>
      </c>
      <c r="I13" s="28" t="n">
        <v>200000</v>
      </c>
      <c r="J13" s="28" t="n">
        <v>200000</v>
      </c>
      <c r="K13" s="28" t="n">
        <v>200000</v>
      </c>
      <c r="L13" s="28" t="n">
        <v>200000</v>
      </c>
      <c r="M13" s="28" t="n">
        <v>200000</v>
      </c>
      <c r="N13" s="28" t="n">
        <v>200000</v>
      </c>
      <c r="O13" s="28" t="n">
        <v>200000</v>
      </c>
      <c r="P13" s="28" t="n">
        <v>200000</v>
      </c>
      <c r="Q13" s="28" t="n">
        <v>200000</v>
      </c>
      <c r="R13" s="28" t="n">
        <v>200000</v>
      </c>
      <c r="S13" s="28" t="n">
        <v>200000</v>
      </c>
      <c r="T13" s="28" t="n">
        <v>200000</v>
      </c>
      <c r="U13" s="28" t="n">
        <v>200000</v>
      </c>
      <c r="V13" s="28" t="n">
        <v>200000</v>
      </c>
      <c r="W13" s="28" t="n">
        <v>200000</v>
      </c>
      <c r="X13" s="28" t="n">
        <v>200000</v>
      </c>
      <c r="Y13" s="28" t="n">
        <v>200000</v>
      </c>
      <c r="Z13" s="28" t="n">
        <v>200000</v>
      </c>
      <c r="AA13" s="28" t="n">
        <v>200000</v>
      </c>
      <c r="AB13" s="28" t="n">
        <v>200000</v>
      </c>
      <c r="AC13" s="28" t="n">
        <v>200000</v>
      </c>
      <c r="AD13" s="28" t="n">
        <v>200000</v>
      </c>
      <c r="AE13" s="28" t="n">
        <v>200000</v>
      </c>
      <c r="AF13" s="28" t="n">
        <v>200000</v>
      </c>
    </row>
    <row r="14" customFormat="false" ht="13.2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</row>
    <row r="15" customFormat="false" ht="20.25" hidden="false" customHeight="true" outlineLevel="0" collapsed="false">
      <c r="A15" s="14" t="s">
        <v>41</v>
      </c>
      <c r="B15" s="15" t="s">
        <v>42</v>
      </c>
      <c r="C15" s="29" t="n">
        <v>70088470.87</v>
      </c>
      <c r="D15" s="29" t="n">
        <v>28683100.25</v>
      </c>
      <c r="E15" s="17" t="n">
        <v>47701144</v>
      </c>
      <c r="F15" s="17" t="n">
        <v>41938991</v>
      </c>
      <c r="G15" s="16" t="n">
        <v>40163704.82</v>
      </c>
      <c r="H15" s="16" t="n">
        <v>41077048.24</v>
      </c>
      <c r="I15" s="17" t="n">
        <v>42322275</v>
      </c>
      <c r="J15" s="17" t="n">
        <v>43415830</v>
      </c>
      <c r="K15" s="17" t="n">
        <v>44537356</v>
      </c>
      <c r="L15" s="17" t="n">
        <v>45439683</v>
      </c>
      <c r="M15" s="17" t="n">
        <v>46360056</v>
      </c>
      <c r="N15" s="17" t="n">
        <v>47298836</v>
      </c>
      <c r="O15" s="17" t="n">
        <v>48256392</v>
      </c>
      <c r="P15" s="17" t="n">
        <v>49233099</v>
      </c>
      <c r="Q15" s="17" t="n">
        <v>50229341</v>
      </c>
      <c r="R15" s="17" t="n">
        <v>51016585</v>
      </c>
      <c r="S15" s="16" t="n">
        <v>51790514.98</v>
      </c>
      <c r="T15" s="17" t="n">
        <v>52611433</v>
      </c>
      <c r="U15" s="17" t="n">
        <v>53408758</v>
      </c>
      <c r="V15" s="17" t="n">
        <v>54218043</v>
      </c>
      <c r="W15" s="17" t="n">
        <v>55039468</v>
      </c>
      <c r="X15" s="17" t="n">
        <v>55873215</v>
      </c>
      <c r="Y15" s="17" t="n">
        <v>56719468</v>
      </c>
      <c r="Z15" s="17" t="n">
        <v>57578053</v>
      </c>
      <c r="AA15" s="17" t="n">
        <v>58494344</v>
      </c>
      <c r="AB15" s="17" t="n">
        <v>59379252</v>
      </c>
      <c r="AC15" s="17" t="n">
        <v>60277433</v>
      </c>
      <c r="AD15" s="17" t="n">
        <v>61212587</v>
      </c>
      <c r="AE15" s="17" t="n">
        <v>62137916</v>
      </c>
      <c r="AF15" s="16" t="n">
        <v>63070756.03</v>
      </c>
    </row>
    <row r="16" customFormat="false" ht="21" hidden="false" customHeight="true" outlineLevel="0" collapsed="false">
      <c r="A16" s="18" t="s">
        <v>43</v>
      </c>
      <c r="B16" s="19" t="s">
        <v>44</v>
      </c>
      <c r="C16" s="20" t="n">
        <v>37194110.5</v>
      </c>
      <c r="D16" s="20" t="n">
        <v>19268919.85</v>
      </c>
      <c r="E16" s="21" t="n">
        <v>32819084.5</v>
      </c>
      <c r="F16" s="22" t="n">
        <v>33816410</v>
      </c>
      <c r="G16" s="22" t="n">
        <v>34637813</v>
      </c>
      <c r="H16" s="22" t="n">
        <v>35282350</v>
      </c>
      <c r="I16" s="22" t="n">
        <v>35938536</v>
      </c>
      <c r="J16" s="22" t="n">
        <v>36615713</v>
      </c>
      <c r="K16" s="22" t="n">
        <v>37304230</v>
      </c>
      <c r="L16" s="22" t="n">
        <v>38009444</v>
      </c>
      <c r="M16" s="22" t="n">
        <v>38732720</v>
      </c>
      <c r="N16" s="22" t="n">
        <v>39470433</v>
      </c>
      <c r="O16" s="22" t="n">
        <v>40223967</v>
      </c>
      <c r="P16" s="22" t="n">
        <v>40997716</v>
      </c>
      <c r="Q16" s="22" t="n">
        <v>41787081</v>
      </c>
      <c r="R16" s="22" t="n">
        <v>42596475</v>
      </c>
      <c r="S16" s="22" t="n">
        <v>43422319</v>
      </c>
      <c r="T16" s="22" t="n">
        <v>44266046</v>
      </c>
      <c r="U16" s="22" t="n">
        <v>45132099</v>
      </c>
      <c r="V16" s="22" t="n">
        <v>46018931</v>
      </c>
      <c r="W16" s="22" t="n">
        <v>46925008</v>
      </c>
      <c r="X16" s="22" t="n">
        <v>47851804</v>
      </c>
      <c r="Y16" s="22" t="n">
        <v>48800808</v>
      </c>
      <c r="Z16" s="22" t="n">
        <v>49771517</v>
      </c>
      <c r="AA16" s="22" t="n">
        <v>50763444</v>
      </c>
      <c r="AB16" s="22" t="n">
        <v>51780112</v>
      </c>
      <c r="AC16" s="22" t="n">
        <v>52821057</v>
      </c>
      <c r="AD16" s="22" t="n">
        <v>53884829</v>
      </c>
      <c r="AE16" s="22" t="n">
        <v>54973991</v>
      </c>
      <c r="AF16" s="22" t="n">
        <v>56088119</v>
      </c>
    </row>
    <row r="17" customFormat="false" ht="18" hidden="false" customHeight="true" outlineLevel="0" collapsed="false">
      <c r="A17" s="30" t="s">
        <v>45</v>
      </c>
      <c r="B17" s="31" t="s">
        <v>46</v>
      </c>
      <c r="C17" s="26" t="n">
        <v>13010163</v>
      </c>
      <c r="D17" s="27" t="n">
        <v>6405182.35</v>
      </c>
      <c r="E17" s="28" t="n">
        <v>13383344</v>
      </c>
      <c r="F17" s="28" t="n">
        <v>13543944</v>
      </c>
      <c r="G17" s="28" t="n">
        <v>13706471</v>
      </c>
      <c r="H17" s="28" t="n">
        <v>13870949</v>
      </c>
      <c r="I17" s="28" t="n">
        <v>14037400</v>
      </c>
      <c r="J17" s="28" t="n">
        <v>14205849</v>
      </c>
      <c r="K17" s="28" t="n">
        <v>14376319</v>
      </c>
      <c r="L17" s="28" t="n">
        <v>14548835</v>
      </c>
      <c r="M17" s="28" t="n">
        <v>14723421</v>
      </c>
      <c r="N17" s="28" t="n">
        <v>14900102</v>
      </c>
      <c r="O17" s="28" t="n">
        <v>15078903</v>
      </c>
      <c r="P17" s="28" t="n">
        <v>15259850</v>
      </c>
      <c r="Q17" s="28" t="n">
        <v>15442968</v>
      </c>
      <c r="R17" s="28" t="n">
        <v>15628284</v>
      </c>
      <c r="S17" s="28" t="n">
        <v>15815823</v>
      </c>
      <c r="T17" s="28" t="n">
        <v>16005613</v>
      </c>
      <c r="U17" s="28" t="n">
        <v>16197680</v>
      </c>
      <c r="V17" s="28" t="n">
        <v>16392052</v>
      </c>
      <c r="W17" s="28" t="n">
        <v>16588757</v>
      </c>
      <c r="X17" s="28" t="n">
        <v>16787822</v>
      </c>
      <c r="Y17" s="28" t="n">
        <v>16989276</v>
      </c>
      <c r="Z17" s="28" t="n">
        <v>17193147</v>
      </c>
      <c r="AA17" s="28" t="n">
        <v>17399465</v>
      </c>
      <c r="AB17" s="28" t="n">
        <v>17608259</v>
      </c>
      <c r="AC17" s="28" t="n">
        <v>17819558</v>
      </c>
      <c r="AD17" s="28" t="n">
        <v>18033393</v>
      </c>
      <c r="AE17" s="28" t="n">
        <v>18249794</v>
      </c>
      <c r="AF17" s="28" t="n">
        <v>18468792</v>
      </c>
    </row>
    <row r="18" customFormat="false" ht="20.25" hidden="false" customHeight="true" outlineLevel="0" collapsed="false">
      <c r="A18" s="30" t="s">
        <v>47</v>
      </c>
      <c r="B18" s="31" t="s">
        <v>48</v>
      </c>
      <c r="C18" s="28" t="n">
        <v>5237404</v>
      </c>
      <c r="D18" s="27" t="n">
        <v>2186247.97</v>
      </c>
      <c r="E18" s="28" t="n">
        <v>4040937</v>
      </c>
      <c r="F18" s="28" t="n">
        <v>1168748</v>
      </c>
      <c r="G18" s="28" t="n">
        <v>15500</v>
      </c>
      <c r="H18" s="28" t="s">
        <v>49</v>
      </c>
      <c r="I18" s="28" t="s">
        <v>49</v>
      </c>
      <c r="J18" s="28" t="s">
        <v>49</v>
      </c>
      <c r="K18" s="28" t="s">
        <v>49</v>
      </c>
      <c r="L18" s="28" t="s">
        <v>49</v>
      </c>
      <c r="M18" s="28" t="s">
        <v>49</v>
      </c>
      <c r="N18" s="28" t="s">
        <v>49</v>
      </c>
      <c r="O18" s="28" t="s">
        <v>49</v>
      </c>
      <c r="P18" s="28" t="s">
        <v>49</v>
      </c>
      <c r="Q18" s="28" t="s">
        <v>49</v>
      </c>
      <c r="R18" s="28" t="s">
        <v>49</v>
      </c>
      <c r="S18" s="28" t="s">
        <v>49</v>
      </c>
      <c r="T18" s="28" t="s">
        <v>49</v>
      </c>
      <c r="U18" s="28" t="s">
        <v>49</v>
      </c>
      <c r="V18" s="28" t="s">
        <v>49</v>
      </c>
      <c r="W18" s="28" t="s">
        <v>49</v>
      </c>
      <c r="X18" s="28" t="s">
        <v>49</v>
      </c>
      <c r="Y18" s="28" t="s">
        <v>49</v>
      </c>
      <c r="Z18" s="28" t="s">
        <v>49</v>
      </c>
      <c r="AA18" s="28" t="s">
        <v>49</v>
      </c>
      <c r="AB18" s="28" t="s">
        <v>49</v>
      </c>
      <c r="AC18" s="28" t="s">
        <v>49</v>
      </c>
      <c r="AD18" s="28" t="s">
        <v>49</v>
      </c>
      <c r="AE18" s="28" t="s">
        <v>49</v>
      </c>
      <c r="AF18" s="28" t="s">
        <v>49</v>
      </c>
    </row>
    <row r="19" customFormat="false" ht="19.5" hidden="false" customHeight="true" outlineLevel="0" collapsed="false">
      <c r="A19" s="30" t="s">
        <v>50</v>
      </c>
      <c r="B19" s="25" t="s">
        <v>51</v>
      </c>
      <c r="C19" s="28" t="n">
        <v>724000</v>
      </c>
      <c r="D19" s="32" t="n">
        <v>459203.25</v>
      </c>
      <c r="E19" s="28" t="n">
        <v>699000</v>
      </c>
      <c r="F19" s="28" t="n">
        <v>676000</v>
      </c>
      <c r="G19" s="28" t="n">
        <v>649000</v>
      </c>
      <c r="H19" s="28" t="n">
        <v>622000</v>
      </c>
      <c r="I19" s="28" t="n">
        <v>592000</v>
      </c>
      <c r="J19" s="28" t="n">
        <v>568000</v>
      </c>
      <c r="K19" s="28" t="n">
        <v>540000</v>
      </c>
      <c r="L19" s="28" t="n">
        <v>513000</v>
      </c>
      <c r="M19" s="28" t="n">
        <v>488000</v>
      </c>
      <c r="N19" s="28" t="n">
        <v>461000</v>
      </c>
      <c r="O19" s="28" t="n">
        <v>433000</v>
      </c>
      <c r="P19" s="28" t="n">
        <v>408000</v>
      </c>
      <c r="Q19" s="28" t="n">
        <v>381000</v>
      </c>
      <c r="R19" s="28" t="n">
        <v>356000</v>
      </c>
      <c r="S19" s="28" t="n">
        <v>329000</v>
      </c>
      <c r="T19" s="28" t="n">
        <v>301000</v>
      </c>
      <c r="U19" s="28" t="n">
        <v>276000</v>
      </c>
      <c r="V19" s="28" t="n">
        <v>252000</v>
      </c>
      <c r="W19" s="28" t="n">
        <v>227000</v>
      </c>
      <c r="X19" s="28" t="n">
        <v>202000</v>
      </c>
      <c r="Y19" s="28" t="n">
        <v>178000</v>
      </c>
      <c r="Z19" s="28" t="n">
        <v>154000</v>
      </c>
      <c r="AA19" s="28" t="n">
        <v>129000</v>
      </c>
      <c r="AB19" s="28" t="n">
        <v>106000</v>
      </c>
      <c r="AC19" s="28" t="n">
        <v>84000</v>
      </c>
      <c r="AD19" s="28" t="n">
        <v>61000</v>
      </c>
      <c r="AE19" s="28" t="n">
        <v>39000</v>
      </c>
      <c r="AF19" s="28" t="n">
        <v>17000</v>
      </c>
    </row>
    <row r="20" customFormat="false" ht="19.5" hidden="false" customHeight="true" outlineLevel="0" collapsed="false">
      <c r="A20" s="33"/>
      <c r="B20" s="34" t="s">
        <v>52</v>
      </c>
      <c r="C20" s="28" t="n">
        <v>724000</v>
      </c>
      <c r="D20" s="32" t="n">
        <v>459203.25</v>
      </c>
      <c r="E20" s="28" t="n">
        <v>699000</v>
      </c>
      <c r="F20" s="28" t="n">
        <v>676000</v>
      </c>
      <c r="G20" s="28" t="n">
        <v>649000</v>
      </c>
      <c r="H20" s="28" t="n">
        <v>622000</v>
      </c>
      <c r="I20" s="28" t="n">
        <v>592000</v>
      </c>
      <c r="J20" s="28" t="n">
        <v>568000</v>
      </c>
      <c r="K20" s="28" t="n">
        <v>540000</v>
      </c>
      <c r="L20" s="28" t="n">
        <v>513000</v>
      </c>
      <c r="M20" s="28" t="n">
        <v>488000</v>
      </c>
      <c r="N20" s="28" t="n">
        <v>461000</v>
      </c>
      <c r="O20" s="28" t="n">
        <v>433000</v>
      </c>
      <c r="P20" s="28" t="n">
        <v>408000</v>
      </c>
      <c r="Q20" s="28" t="n">
        <v>381000</v>
      </c>
      <c r="R20" s="28" t="n">
        <v>356000</v>
      </c>
      <c r="S20" s="28" t="n">
        <v>329000</v>
      </c>
      <c r="T20" s="28" t="n">
        <v>301000</v>
      </c>
      <c r="U20" s="28" t="n">
        <v>276000</v>
      </c>
      <c r="V20" s="28" t="n">
        <v>252000</v>
      </c>
      <c r="W20" s="28" t="n">
        <v>227000</v>
      </c>
      <c r="X20" s="28" t="n">
        <v>202000</v>
      </c>
      <c r="Y20" s="28" t="n">
        <v>178000</v>
      </c>
      <c r="Z20" s="28" t="n">
        <v>154000</v>
      </c>
      <c r="AA20" s="28" t="n">
        <v>129000</v>
      </c>
      <c r="AB20" s="28" t="n">
        <v>106000</v>
      </c>
      <c r="AC20" s="28" t="n">
        <v>84000</v>
      </c>
      <c r="AD20" s="28" t="n">
        <v>61000</v>
      </c>
      <c r="AE20" s="28" t="n">
        <v>39000</v>
      </c>
      <c r="AF20" s="28" t="n">
        <v>17000</v>
      </c>
    </row>
    <row r="21" customFormat="false" ht="19.5" hidden="false" customHeight="true" outlineLevel="0" collapsed="false">
      <c r="A21" s="35"/>
      <c r="B21" s="36" t="s">
        <v>53</v>
      </c>
      <c r="C21" s="28" t="s">
        <v>49</v>
      </c>
      <c r="D21" s="28" t="s">
        <v>49</v>
      </c>
      <c r="E21" s="28" t="s">
        <v>49</v>
      </c>
      <c r="F21" s="28" t="s">
        <v>49</v>
      </c>
      <c r="G21" s="28" t="s">
        <v>49</v>
      </c>
      <c r="H21" s="28" t="s">
        <v>49</v>
      </c>
      <c r="I21" s="28" t="s">
        <v>49</v>
      </c>
      <c r="J21" s="28" t="s">
        <v>49</v>
      </c>
      <c r="K21" s="28" t="s">
        <v>49</v>
      </c>
      <c r="L21" s="28" t="s">
        <v>49</v>
      </c>
      <c r="M21" s="28" t="s">
        <v>49</v>
      </c>
      <c r="N21" s="28" t="s">
        <v>49</v>
      </c>
      <c r="O21" s="28" t="s">
        <v>49</v>
      </c>
      <c r="P21" s="28" t="s">
        <v>49</v>
      </c>
      <c r="Q21" s="28" t="s">
        <v>49</v>
      </c>
      <c r="R21" s="28" t="s">
        <v>49</v>
      </c>
      <c r="S21" s="28" t="s">
        <v>49</v>
      </c>
      <c r="T21" s="28" t="s">
        <v>49</v>
      </c>
      <c r="U21" s="28" t="s">
        <v>49</v>
      </c>
      <c r="V21" s="28" t="s">
        <v>49</v>
      </c>
      <c r="W21" s="28" t="s">
        <v>49</v>
      </c>
      <c r="X21" s="28" t="s">
        <v>49</v>
      </c>
      <c r="Y21" s="28" t="s">
        <v>49</v>
      </c>
      <c r="Z21" s="28" t="s">
        <v>49</v>
      </c>
      <c r="AA21" s="28" t="s">
        <v>49</v>
      </c>
      <c r="AB21" s="28" t="s">
        <v>49</v>
      </c>
      <c r="AC21" s="28" t="s">
        <v>49</v>
      </c>
      <c r="AD21" s="28" t="s">
        <v>49</v>
      </c>
      <c r="AE21" s="28" t="s">
        <v>49</v>
      </c>
      <c r="AF21" s="28" t="s">
        <v>49</v>
      </c>
    </row>
    <row r="22" customFormat="false" ht="21.75" hidden="false" customHeight="true" outlineLevel="0" collapsed="false">
      <c r="A22" s="18" t="s">
        <v>54</v>
      </c>
      <c r="B22" s="19" t="s">
        <v>55</v>
      </c>
      <c r="C22" s="20" t="n">
        <v>32894360.37</v>
      </c>
      <c r="D22" s="20" t="n">
        <v>9414180.4</v>
      </c>
      <c r="E22" s="20" t="n">
        <v>14882059.5</v>
      </c>
      <c r="F22" s="37" t="n">
        <v>8122581</v>
      </c>
      <c r="G22" s="20" t="n">
        <v>5525891.82</v>
      </c>
      <c r="H22" s="20" t="n">
        <v>5794698.24</v>
      </c>
      <c r="I22" s="37" t="n">
        <v>6383739</v>
      </c>
      <c r="J22" s="37" t="n">
        <v>6800117</v>
      </c>
      <c r="K22" s="37" t="n">
        <v>7233126</v>
      </c>
      <c r="L22" s="37" t="n">
        <v>7430239</v>
      </c>
      <c r="M22" s="37" t="n">
        <v>7627336</v>
      </c>
      <c r="N22" s="37" t="n">
        <v>7828403</v>
      </c>
      <c r="O22" s="37" t="n">
        <v>8032425</v>
      </c>
      <c r="P22" s="37" t="n">
        <v>8235383</v>
      </c>
      <c r="Q22" s="37" t="n">
        <v>8442260</v>
      </c>
      <c r="R22" s="37" t="n">
        <v>8420110</v>
      </c>
      <c r="S22" s="20" t="n">
        <v>8368195.98</v>
      </c>
      <c r="T22" s="37" t="n">
        <v>8345387</v>
      </c>
      <c r="U22" s="37" t="n">
        <v>8276659</v>
      </c>
      <c r="V22" s="37" t="n">
        <v>8199112</v>
      </c>
      <c r="W22" s="37" t="n">
        <v>8114460</v>
      </c>
      <c r="X22" s="37" t="n">
        <v>8021411</v>
      </c>
      <c r="Y22" s="37" t="n">
        <v>7918660</v>
      </c>
      <c r="Z22" s="37" t="n">
        <v>7806536</v>
      </c>
      <c r="AA22" s="37" t="n">
        <v>7730900</v>
      </c>
      <c r="AB22" s="37" t="n">
        <v>7599140</v>
      </c>
      <c r="AC22" s="37" t="n">
        <v>7456376</v>
      </c>
      <c r="AD22" s="37" t="n">
        <v>7327758</v>
      </c>
      <c r="AE22" s="37" t="n">
        <v>7163925</v>
      </c>
      <c r="AF22" s="20" t="n">
        <v>6982637.03</v>
      </c>
    </row>
    <row r="23" customFormat="false" ht="22.5" hidden="false" customHeight="true" outlineLevel="0" collapsed="false">
      <c r="A23" s="30" t="s">
        <v>56</v>
      </c>
      <c r="B23" s="31" t="s">
        <v>48</v>
      </c>
      <c r="C23" s="27" t="n">
        <v>14208594.94</v>
      </c>
      <c r="D23" s="32" t="n">
        <v>1437321.97</v>
      </c>
      <c r="E23" s="26" t="n">
        <v>14362960</v>
      </c>
      <c r="F23" s="28" t="n">
        <v>7651711</v>
      </c>
      <c r="G23" s="28" t="n">
        <v>2111765</v>
      </c>
      <c r="H23" s="28" t="n">
        <v>2455053</v>
      </c>
      <c r="I23" s="28" t="s">
        <v>49</v>
      </c>
      <c r="J23" s="28" t="s">
        <v>49</v>
      </c>
      <c r="K23" s="28" t="s">
        <v>49</v>
      </c>
      <c r="L23" s="28" t="s">
        <v>49</v>
      </c>
      <c r="M23" s="28" t="s">
        <v>49</v>
      </c>
      <c r="N23" s="28" t="s">
        <v>49</v>
      </c>
      <c r="O23" s="28" t="s">
        <v>49</v>
      </c>
      <c r="P23" s="28" t="s">
        <v>49</v>
      </c>
      <c r="Q23" s="28" t="s">
        <v>49</v>
      </c>
      <c r="R23" s="28" t="s">
        <v>49</v>
      </c>
      <c r="S23" s="28" t="s">
        <v>49</v>
      </c>
      <c r="T23" s="28" t="s">
        <v>49</v>
      </c>
      <c r="U23" s="28" t="s">
        <v>49</v>
      </c>
      <c r="V23" s="28" t="s">
        <v>49</v>
      </c>
      <c r="W23" s="28" t="s">
        <v>49</v>
      </c>
      <c r="X23" s="28" t="s">
        <v>49</v>
      </c>
      <c r="Y23" s="28" t="s">
        <v>49</v>
      </c>
      <c r="Z23" s="28" t="s">
        <v>49</v>
      </c>
      <c r="AA23" s="28" t="s">
        <v>49</v>
      </c>
      <c r="AB23" s="28" t="s">
        <v>49</v>
      </c>
      <c r="AC23" s="28" t="s">
        <v>49</v>
      </c>
      <c r="AD23" s="28" t="s">
        <v>49</v>
      </c>
      <c r="AE23" s="28" t="s">
        <v>49</v>
      </c>
      <c r="AF23" s="28" t="s">
        <v>49</v>
      </c>
    </row>
    <row r="24" customFormat="false" ht="12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</row>
    <row r="25" customFormat="false" ht="21" hidden="false" customHeight="true" outlineLevel="0" collapsed="false">
      <c r="A25" s="14" t="s">
        <v>57</v>
      </c>
      <c r="B25" s="15" t="s">
        <v>58</v>
      </c>
      <c r="C25" s="29" t="n">
        <v>-20660273.03</v>
      </c>
      <c r="D25" s="29" t="n">
        <v>-5070613.61</v>
      </c>
      <c r="E25" s="38" t="n">
        <v>774100</v>
      </c>
      <c r="F25" s="38" t="n">
        <v>774100</v>
      </c>
      <c r="G25" s="29" t="n">
        <v>774836.18</v>
      </c>
      <c r="H25" s="29" t="n">
        <v>774648.76</v>
      </c>
      <c r="I25" s="38" t="n">
        <v>778973</v>
      </c>
      <c r="J25" s="38" t="n">
        <v>778973</v>
      </c>
      <c r="K25" s="38" t="n">
        <v>778973</v>
      </c>
      <c r="L25" s="38" t="n">
        <v>778973</v>
      </c>
      <c r="M25" s="38" t="n">
        <v>778973</v>
      </c>
      <c r="N25" s="38" t="n">
        <v>778973</v>
      </c>
      <c r="O25" s="38" t="n">
        <v>778973</v>
      </c>
      <c r="P25" s="38" t="n">
        <v>778973</v>
      </c>
      <c r="Q25" s="38" t="n">
        <v>778973</v>
      </c>
      <c r="R25" s="38" t="n">
        <v>778973</v>
      </c>
      <c r="S25" s="29" t="n">
        <v>778976.02</v>
      </c>
      <c r="T25" s="38" t="n">
        <v>743600</v>
      </c>
      <c r="U25" s="38" t="n">
        <v>743600</v>
      </c>
      <c r="V25" s="38" t="n">
        <v>743600</v>
      </c>
      <c r="W25" s="38" t="n">
        <v>743600</v>
      </c>
      <c r="X25" s="38" t="n">
        <v>743600</v>
      </c>
      <c r="Y25" s="38" t="n">
        <v>743600</v>
      </c>
      <c r="Z25" s="38" t="n">
        <v>743961</v>
      </c>
      <c r="AA25" s="38" t="n">
        <v>699500</v>
      </c>
      <c r="AB25" s="38" t="n">
        <v>699500</v>
      </c>
      <c r="AC25" s="38" t="n">
        <v>699500</v>
      </c>
      <c r="AD25" s="38" t="n">
        <v>676000</v>
      </c>
      <c r="AE25" s="38" t="n">
        <v>676000</v>
      </c>
      <c r="AF25" s="29" t="n">
        <v>676149.97</v>
      </c>
    </row>
    <row r="26" customFormat="false" ht="13.2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</row>
    <row r="27" customFormat="false" ht="22.5" hidden="false" customHeight="true" outlineLevel="0" collapsed="false">
      <c r="A27" s="14" t="s">
        <v>59</v>
      </c>
      <c r="B27" s="15" t="s">
        <v>60</v>
      </c>
      <c r="C27" s="29" t="n">
        <v>21434373.03</v>
      </c>
      <c r="D27" s="29" t="n">
        <v>21719458.84</v>
      </c>
      <c r="E27" s="40" t="s">
        <v>49</v>
      </c>
      <c r="F27" s="40" t="s">
        <v>49</v>
      </c>
      <c r="G27" s="40" t="s">
        <v>49</v>
      </c>
      <c r="H27" s="40" t="s">
        <v>49</v>
      </c>
      <c r="I27" s="40" t="s">
        <v>49</v>
      </c>
      <c r="J27" s="40" t="s">
        <v>49</v>
      </c>
      <c r="K27" s="40" t="s">
        <v>49</v>
      </c>
      <c r="L27" s="40" t="s">
        <v>49</v>
      </c>
      <c r="M27" s="40" t="s">
        <v>49</v>
      </c>
      <c r="N27" s="40" t="s">
        <v>49</v>
      </c>
      <c r="O27" s="40" t="s">
        <v>49</v>
      </c>
      <c r="P27" s="40" t="s">
        <v>49</v>
      </c>
      <c r="Q27" s="40" t="s">
        <v>49</v>
      </c>
      <c r="R27" s="40" t="s">
        <v>49</v>
      </c>
      <c r="S27" s="40" t="s">
        <v>49</v>
      </c>
      <c r="T27" s="40" t="s">
        <v>49</v>
      </c>
      <c r="U27" s="40" t="s">
        <v>49</v>
      </c>
      <c r="V27" s="40" t="s">
        <v>49</v>
      </c>
      <c r="W27" s="40" t="s">
        <v>49</v>
      </c>
      <c r="X27" s="40" t="s">
        <v>49</v>
      </c>
      <c r="Y27" s="40" t="s">
        <v>49</v>
      </c>
      <c r="Z27" s="40" t="s">
        <v>49</v>
      </c>
      <c r="AA27" s="40" t="s">
        <v>49</v>
      </c>
      <c r="AB27" s="40" t="s">
        <v>49</v>
      </c>
      <c r="AC27" s="40" t="s">
        <v>49</v>
      </c>
      <c r="AD27" s="40" t="s">
        <v>49</v>
      </c>
      <c r="AE27" s="40" t="s">
        <v>49</v>
      </c>
      <c r="AF27" s="40" t="s">
        <v>49</v>
      </c>
    </row>
    <row r="28" customFormat="false" ht="19.5" hidden="false" customHeight="true" outlineLevel="0" collapsed="false">
      <c r="A28" s="18" t="s">
        <v>61</v>
      </c>
      <c r="B28" s="19" t="s">
        <v>62</v>
      </c>
      <c r="C28" s="27" t="n">
        <f aca="false">SUM(C29:C30)</f>
        <v>21434373.03</v>
      </c>
      <c r="D28" s="27" t="n">
        <v>21719458.84</v>
      </c>
      <c r="E28" s="28" t="s">
        <v>49</v>
      </c>
      <c r="F28" s="28" t="s">
        <v>49</v>
      </c>
      <c r="G28" s="28" t="s">
        <v>49</v>
      </c>
      <c r="H28" s="28" t="s">
        <v>49</v>
      </c>
      <c r="I28" s="28" t="s">
        <v>49</v>
      </c>
      <c r="J28" s="28" t="s">
        <v>49</v>
      </c>
      <c r="K28" s="28" t="s">
        <v>49</v>
      </c>
      <c r="L28" s="28" t="s">
        <v>49</v>
      </c>
      <c r="M28" s="28" t="s">
        <v>49</v>
      </c>
      <c r="N28" s="28" t="s">
        <v>49</v>
      </c>
      <c r="O28" s="28" t="s">
        <v>49</v>
      </c>
      <c r="P28" s="28" t="s">
        <v>49</v>
      </c>
      <c r="Q28" s="28" t="s">
        <v>49</v>
      </c>
      <c r="R28" s="28" t="s">
        <v>49</v>
      </c>
      <c r="S28" s="28" t="s">
        <v>49</v>
      </c>
      <c r="T28" s="28" t="s">
        <v>49</v>
      </c>
      <c r="U28" s="28" t="s">
        <v>49</v>
      </c>
      <c r="V28" s="28" t="s">
        <v>49</v>
      </c>
      <c r="W28" s="28" t="s">
        <v>49</v>
      </c>
      <c r="X28" s="28" t="s">
        <v>49</v>
      </c>
      <c r="Y28" s="28" t="s">
        <v>49</v>
      </c>
      <c r="Z28" s="28" t="s">
        <v>49</v>
      </c>
      <c r="AA28" s="28" t="s">
        <v>49</v>
      </c>
      <c r="AB28" s="28" t="s">
        <v>49</v>
      </c>
      <c r="AC28" s="28" t="s">
        <v>49</v>
      </c>
      <c r="AD28" s="28" t="s">
        <v>49</v>
      </c>
      <c r="AE28" s="28" t="s">
        <v>49</v>
      </c>
      <c r="AF28" s="28" t="s">
        <v>49</v>
      </c>
    </row>
    <row r="29" customFormat="false" ht="18" hidden="false" customHeight="true" outlineLevel="0" collapsed="false">
      <c r="A29" s="41"/>
      <c r="B29" s="36" t="s">
        <v>63</v>
      </c>
      <c r="C29" s="27" t="n">
        <v>14345968.98</v>
      </c>
      <c r="D29" s="27" t="n">
        <v>14626943.28</v>
      </c>
      <c r="E29" s="26" t="s">
        <v>49</v>
      </c>
      <c r="F29" s="26" t="s">
        <v>49</v>
      </c>
      <c r="G29" s="26" t="s">
        <v>49</v>
      </c>
      <c r="H29" s="28" t="s">
        <v>49</v>
      </c>
      <c r="I29" s="28" t="s">
        <v>49</v>
      </c>
      <c r="J29" s="28" t="s">
        <v>49</v>
      </c>
      <c r="K29" s="28" t="s">
        <v>49</v>
      </c>
      <c r="L29" s="28" t="s">
        <v>49</v>
      </c>
      <c r="M29" s="28" t="s">
        <v>49</v>
      </c>
      <c r="N29" s="28" t="s">
        <v>49</v>
      </c>
      <c r="O29" s="28" t="s">
        <v>49</v>
      </c>
      <c r="P29" s="28" t="s">
        <v>49</v>
      </c>
      <c r="Q29" s="28" t="s">
        <v>49</v>
      </c>
      <c r="R29" s="28" t="s">
        <v>49</v>
      </c>
      <c r="S29" s="26" t="s">
        <v>49</v>
      </c>
      <c r="T29" s="26" t="s">
        <v>49</v>
      </c>
      <c r="U29" s="26" t="s">
        <v>49</v>
      </c>
      <c r="V29" s="26" t="s">
        <v>49</v>
      </c>
      <c r="W29" s="26" t="s">
        <v>49</v>
      </c>
      <c r="X29" s="26" t="s">
        <v>49</v>
      </c>
      <c r="Y29" s="26" t="s">
        <v>49</v>
      </c>
      <c r="Z29" s="26" t="s">
        <v>49</v>
      </c>
      <c r="AA29" s="26" t="s">
        <v>49</v>
      </c>
      <c r="AB29" s="26" t="s">
        <v>49</v>
      </c>
      <c r="AC29" s="26" t="s">
        <v>49</v>
      </c>
      <c r="AD29" s="26" t="s">
        <v>49</v>
      </c>
      <c r="AE29" s="26" t="s">
        <v>49</v>
      </c>
      <c r="AF29" s="26" t="s">
        <v>49</v>
      </c>
    </row>
    <row r="30" customFormat="false" ht="17.25" hidden="false" customHeight="true" outlineLevel="0" collapsed="false">
      <c r="A30" s="42"/>
      <c r="B30" s="36" t="s">
        <v>64</v>
      </c>
      <c r="C30" s="27" t="n">
        <v>7088404.05</v>
      </c>
      <c r="D30" s="27" t="n">
        <v>7092515.56</v>
      </c>
      <c r="E30" s="26" t="s">
        <v>49</v>
      </c>
      <c r="F30" s="26" t="s">
        <v>49</v>
      </c>
      <c r="G30" s="26" t="s">
        <v>49</v>
      </c>
      <c r="H30" s="28" t="s">
        <v>49</v>
      </c>
      <c r="I30" s="28" t="s">
        <v>49</v>
      </c>
      <c r="J30" s="28" t="s">
        <v>49</v>
      </c>
      <c r="K30" s="28" t="s">
        <v>49</v>
      </c>
      <c r="L30" s="28" t="s">
        <v>49</v>
      </c>
      <c r="M30" s="28" t="s">
        <v>49</v>
      </c>
      <c r="N30" s="28" t="s">
        <v>49</v>
      </c>
      <c r="O30" s="28" t="s">
        <v>49</v>
      </c>
      <c r="P30" s="28" t="s">
        <v>49</v>
      </c>
      <c r="Q30" s="28" t="s">
        <v>49</v>
      </c>
      <c r="R30" s="28" t="s">
        <v>49</v>
      </c>
      <c r="S30" s="26" t="s">
        <v>49</v>
      </c>
      <c r="T30" s="26" t="s">
        <v>49</v>
      </c>
      <c r="U30" s="26" t="s">
        <v>49</v>
      </c>
      <c r="V30" s="26" t="s">
        <v>49</v>
      </c>
      <c r="W30" s="26" t="s">
        <v>49</v>
      </c>
      <c r="X30" s="26" t="s">
        <v>49</v>
      </c>
      <c r="Y30" s="26" t="s">
        <v>49</v>
      </c>
      <c r="Z30" s="26" t="s">
        <v>49</v>
      </c>
      <c r="AA30" s="26" t="s">
        <v>49</v>
      </c>
      <c r="AB30" s="26" t="s">
        <v>49</v>
      </c>
      <c r="AC30" s="26" t="s">
        <v>49</v>
      </c>
      <c r="AD30" s="26" t="s">
        <v>49</v>
      </c>
      <c r="AE30" s="26" t="s">
        <v>49</v>
      </c>
      <c r="AF30" s="26" t="s">
        <v>49</v>
      </c>
    </row>
    <row r="31" customFormat="false" ht="18" hidden="false" customHeight="true" outlineLevel="0" collapsed="false">
      <c r="A31" s="43"/>
      <c r="B31" s="36" t="s">
        <v>65</v>
      </c>
      <c r="C31" s="26" t="s">
        <v>49</v>
      </c>
      <c r="D31" s="26" t="s">
        <v>49</v>
      </c>
      <c r="E31" s="26" t="s">
        <v>49</v>
      </c>
      <c r="F31" s="26" t="s">
        <v>49</v>
      </c>
      <c r="G31" s="26" t="s">
        <v>49</v>
      </c>
      <c r="H31" s="28" t="s">
        <v>49</v>
      </c>
      <c r="I31" s="28" t="s">
        <v>49</v>
      </c>
      <c r="J31" s="28" t="s">
        <v>49</v>
      </c>
      <c r="K31" s="28" t="s">
        <v>49</v>
      </c>
      <c r="L31" s="28" t="s">
        <v>49</v>
      </c>
      <c r="M31" s="28" t="s">
        <v>49</v>
      </c>
      <c r="N31" s="28" t="s">
        <v>49</v>
      </c>
      <c r="O31" s="28" t="s">
        <v>49</v>
      </c>
      <c r="P31" s="28" t="s">
        <v>49</v>
      </c>
      <c r="Q31" s="28" t="s">
        <v>49</v>
      </c>
      <c r="R31" s="28" t="s">
        <v>49</v>
      </c>
      <c r="S31" s="26" t="s">
        <v>49</v>
      </c>
      <c r="T31" s="26" t="s">
        <v>49</v>
      </c>
      <c r="U31" s="26" t="s">
        <v>49</v>
      </c>
      <c r="V31" s="26" t="s">
        <v>49</v>
      </c>
      <c r="W31" s="26" t="s">
        <v>49</v>
      </c>
      <c r="X31" s="26" t="s">
        <v>49</v>
      </c>
      <c r="Y31" s="26" t="s">
        <v>49</v>
      </c>
      <c r="Z31" s="26" t="s">
        <v>49</v>
      </c>
      <c r="AA31" s="26" t="s">
        <v>49</v>
      </c>
      <c r="AB31" s="26" t="s">
        <v>49</v>
      </c>
      <c r="AC31" s="26" t="s">
        <v>49</v>
      </c>
      <c r="AD31" s="26" t="s">
        <v>49</v>
      </c>
      <c r="AE31" s="26" t="s">
        <v>49</v>
      </c>
      <c r="AF31" s="26" t="s">
        <v>49</v>
      </c>
    </row>
    <row r="32" customFormat="false" ht="35.25" hidden="false" customHeight="true" outlineLevel="0" collapsed="false">
      <c r="A32" s="18" t="s">
        <v>66</v>
      </c>
      <c r="B32" s="19" t="s">
        <v>67</v>
      </c>
      <c r="C32" s="26" t="s">
        <v>49</v>
      </c>
      <c r="D32" s="26" t="s">
        <v>49</v>
      </c>
      <c r="E32" s="26" t="s">
        <v>49</v>
      </c>
      <c r="F32" s="26" t="s">
        <v>49</v>
      </c>
      <c r="G32" s="26" t="s">
        <v>49</v>
      </c>
      <c r="H32" s="26" t="s">
        <v>49</v>
      </c>
      <c r="I32" s="26" t="s">
        <v>49</v>
      </c>
      <c r="J32" s="26" t="s">
        <v>49</v>
      </c>
      <c r="K32" s="26" t="s">
        <v>49</v>
      </c>
      <c r="L32" s="26" t="s">
        <v>49</v>
      </c>
      <c r="M32" s="26" t="s">
        <v>49</v>
      </c>
      <c r="N32" s="26" t="s">
        <v>49</v>
      </c>
      <c r="O32" s="26" t="s">
        <v>49</v>
      </c>
      <c r="P32" s="26" t="s">
        <v>49</v>
      </c>
      <c r="Q32" s="26" t="s">
        <v>49</v>
      </c>
      <c r="R32" s="26" t="s">
        <v>49</v>
      </c>
      <c r="S32" s="26" t="s">
        <v>49</v>
      </c>
      <c r="T32" s="26" t="s">
        <v>49</v>
      </c>
      <c r="U32" s="26" t="s">
        <v>49</v>
      </c>
      <c r="V32" s="26" t="s">
        <v>49</v>
      </c>
      <c r="W32" s="26" t="s">
        <v>49</v>
      </c>
      <c r="X32" s="26" t="s">
        <v>49</v>
      </c>
      <c r="Y32" s="26" t="s">
        <v>49</v>
      </c>
      <c r="Z32" s="26" t="s">
        <v>49</v>
      </c>
      <c r="AA32" s="26" t="s">
        <v>49</v>
      </c>
      <c r="AB32" s="26" t="s">
        <v>49</v>
      </c>
      <c r="AC32" s="26" t="s">
        <v>49</v>
      </c>
      <c r="AD32" s="26" t="s">
        <v>49</v>
      </c>
      <c r="AE32" s="26" t="s">
        <v>49</v>
      </c>
      <c r="AF32" s="26" t="s">
        <v>49</v>
      </c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</row>
    <row r="34" customFormat="false" ht="21" hidden="false" customHeight="true" outlineLevel="0" collapsed="false">
      <c r="A34" s="14" t="s">
        <v>68</v>
      </c>
      <c r="B34" s="15" t="s">
        <v>69</v>
      </c>
      <c r="C34" s="38" t="n">
        <v>774100</v>
      </c>
      <c r="D34" s="45" t="n">
        <v>774100</v>
      </c>
      <c r="E34" s="38" t="n">
        <v>774100</v>
      </c>
      <c r="F34" s="38" t="n">
        <v>774100</v>
      </c>
      <c r="G34" s="29" t="n">
        <v>774836.18</v>
      </c>
      <c r="H34" s="29" t="n">
        <v>774648.76</v>
      </c>
      <c r="I34" s="38" t="n">
        <v>778973</v>
      </c>
      <c r="J34" s="38" t="n">
        <v>778973</v>
      </c>
      <c r="K34" s="38" t="n">
        <v>778973</v>
      </c>
      <c r="L34" s="38" t="n">
        <v>778973</v>
      </c>
      <c r="M34" s="38" t="n">
        <v>778973</v>
      </c>
      <c r="N34" s="38" t="n">
        <v>778973</v>
      </c>
      <c r="O34" s="38" t="n">
        <v>778973</v>
      </c>
      <c r="P34" s="38" t="n">
        <v>778973</v>
      </c>
      <c r="Q34" s="38" t="n">
        <v>778973</v>
      </c>
      <c r="R34" s="38" t="n">
        <v>778973</v>
      </c>
      <c r="S34" s="29" t="n">
        <v>778976.02</v>
      </c>
      <c r="T34" s="38" t="n">
        <v>743600</v>
      </c>
      <c r="U34" s="38" t="n">
        <v>743600</v>
      </c>
      <c r="V34" s="38" t="n">
        <v>743600</v>
      </c>
      <c r="W34" s="38" t="n">
        <v>743600</v>
      </c>
      <c r="X34" s="38" t="n">
        <v>743600</v>
      </c>
      <c r="Y34" s="38" t="n">
        <v>743600</v>
      </c>
      <c r="Z34" s="38" t="n">
        <v>743961</v>
      </c>
      <c r="AA34" s="38" t="n">
        <v>699500</v>
      </c>
      <c r="AB34" s="38" t="n">
        <v>699500</v>
      </c>
      <c r="AC34" s="38" t="n">
        <v>699500</v>
      </c>
      <c r="AD34" s="38" t="n">
        <v>676000</v>
      </c>
      <c r="AE34" s="38" t="n">
        <v>676000</v>
      </c>
      <c r="AF34" s="29" t="n">
        <v>676149.97</v>
      </c>
    </row>
    <row r="35" customFormat="false" ht="33" hidden="false" customHeight="true" outlineLevel="0" collapsed="false">
      <c r="A35" s="18" t="s">
        <v>70</v>
      </c>
      <c r="B35" s="23" t="s">
        <v>71</v>
      </c>
      <c r="C35" s="26" t="n">
        <v>774100</v>
      </c>
      <c r="D35" s="26" t="n">
        <v>774100</v>
      </c>
      <c r="E35" s="26" t="n">
        <v>774100</v>
      </c>
      <c r="F35" s="26" t="n">
        <v>774100</v>
      </c>
      <c r="G35" s="27" t="n">
        <v>774836.18</v>
      </c>
      <c r="H35" s="27" t="n">
        <v>774648.76</v>
      </c>
      <c r="I35" s="26" t="n">
        <v>778973</v>
      </c>
      <c r="J35" s="26" t="n">
        <v>778973</v>
      </c>
      <c r="K35" s="26" t="n">
        <v>778973</v>
      </c>
      <c r="L35" s="26" t="n">
        <v>778973</v>
      </c>
      <c r="M35" s="26" t="n">
        <v>778973</v>
      </c>
      <c r="N35" s="26" t="n">
        <v>778973</v>
      </c>
      <c r="O35" s="26" t="n">
        <v>778973</v>
      </c>
      <c r="P35" s="26" t="n">
        <v>778973</v>
      </c>
      <c r="Q35" s="26" t="n">
        <v>778973</v>
      </c>
      <c r="R35" s="26" t="n">
        <v>778973</v>
      </c>
      <c r="S35" s="27" t="n">
        <v>778976.02</v>
      </c>
      <c r="T35" s="26" t="n">
        <v>743600</v>
      </c>
      <c r="U35" s="26" t="n">
        <v>743600</v>
      </c>
      <c r="V35" s="26" t="n">
        <v>743600</v>
      </c>
      <c r="W35" s="26" t="n">
        <v>743600</v>
      </c>
      <c r="X35" s="26" t="n">
        <v>743600</v>
      </c>
      <c r="Y35" s="26" t="n">
        <v>743600</v>
      </c>
      <c r="Z35" s="26" t="n">
        <v>743961</v>
      </c>
      <c r="AA35" s="26" t="n">
        <v>699500</v>
      </c>
      <c r="AB35" s="28" t="n">
        <v>699500</v>
      </c>
      <c r="AC35" s="26" t="n">
        <v>699500</v>
      </c>
      <c r="AD35" s="26" t="n">
        <v>676000</v>
      </c>
      <c r="AE35" s="26" t="n">
        <v>676000</v>
      </c>
      <c r="AF35" s="32" t="n">
        <v>676149.97</v>
      </c>
    </row>
    <row r="36" customFormat="false" ht="21" hidden="false" customHeight="true" outlineLevel="0" collapsed="false">
      <c r="A36" s="18" t="s">
        <v>72</v>
      </c>
      <c r="B36" s="23" t="s">
        <v>73</v>
      </c>
      <c r="C36" s="28" t="s">
        <v>49</v>
      </c>
      <c r="D36" s="26" t="s">
        <v>49</v>
      </c>
      <c r="E36" s="28" t="s">
        <v>49</v>
      </c>
      <c r="F36" s="28" t="s">
        <v>49</v>
      </c>
      <c r="G36" s="28" t="s">
        <v>49</v>
      </c>
      <c r="H36" s="28" t="s">
        <v>49</v>
      </c>
      <c r="I36" s="28" t="s">
        <v>49</v>
      </c>
      <c r="J36" s="28" t="s">
        <v>49</v>
      </c>
      <c r="K36" s="28" t="s">
        <v>49</v>
      </c>
      <c r="L36" s="28" t="s">
        <v>49</v>
      </c>
      <c r="M36" s="28" t="s">
        <v>49</v>
      </c>
      <c r="N36" s="28" t="s">
        <v>49</v>
      </c>
      <c r="O36" s="28" t="s">
        <v>49</v>
      </c>
      <c r="P36" s="28" t="s">
        <v>49</v>
      </c>
      <c r="Q36" s="28" t="s">
        <v>49</v>
      </c>
      <c r="R36" s="28" t="s">
        <v>49</v>
      </c>
      <c r="S36" s="28" t="s">
        <v>49</v>
      </c>
      <c r="T36" s="28" t="s">
        <v>49</v>
      </c>
      <c r="U36" s="28" t="s">
        <v>49</v>
      </c>
      <c r="V36" s="28" t="s">
        <v>49</v>
      </c>
      <c r="W36" s="28" t="s">
        <v>49</v>
      </c>
      <c r="X36" s="28" t="s">
        <v>49</v>
      </c>
      <c r="Y36" s="28" t="s">
        <v>49</v>
      </c>
      <c r="Z36" s="28" t="s">
        <v>49</v>
      </c>
      <c r="AA36" s="28" t="s">
        <v>49</v>
      </c>
      <c r="AB36" s="28" t="s">
        <v>49</v>
      </c>
      <c r="AC36" s="28" t="s">
        <v>49</v>
      </c>
      <c r="AD36" s="28" t="s">
        <v>49</v>
      </c>
      <c r="AE36" s="28" t="s">
        <v>49</v>
      </c>
      <c r="AF36" s="28" t="s">
        <v>49</v>
      </c>
    </row>
    <row r="39" customFormat="false" ht="13.2" hidden="false" customHeight="false" outlineLevel="0" collapsed="false">
      <c r="I39" s="46"/>
      <c r="J39" s="46"/>
      <c r="U39" s="46"/>
    </row>
    <row r="41" customFormat="false" ht="13.2" hidden="false" customHeight="false" outlineLevel="0" collapsed="false">
      <c r="D41" s="46"/>
    </row>
  </sheetData>
  <sheetProtection sheet="true" password="9088" objects="true" scenarios="true"/>
  <mergeCells count="9">
    <mergeCell ref="A2:M2"/>
    <mergeCell ref="A7:A8"/>
    <mergeCell ref="B7:B8"/>
    <mergeCell ref="C7:D7"/>
    <mergeCell ref="E7:M7"/>
    <mergeCell ref="A14:AF14"/>
    <mergeCell ref="A24:AF24"/>
    <mergeCell ref="A26:AF26"/>
    <mergeCell ref="A33:AF33"/>
  </mergeCells>
  <printOptions headings="false" gridLines="false" gridLinesSet="true" horizontalCentered="true" verticalCentered="false"/>
  <pageMargins left="0.2" right="0.196527777777778" top="0.679861111111111" bottom="0.66944444444444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0.66"/>
    <col collapsed="false" customWidth="true" hidden="false" outlineLevel="0" max="32" min="3" style="1" width="14.87"/>
    <col collapsed="false" customWidth="false" hidden="false" outlineLevel="0" max="257" min="33" style="1" width="9.1"/>
  </cols>
  <sheetData>
    <row r="2" customFormat="false" ht="15.7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.6" hidden="false" customHeight="false" outlineLevel="0" collapsed="false">
      <c r="A3" s="4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5.6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customFormat="false" ht="27" hidden="false" customHeight="true" outlineLevel="0" collapsed="false">
      <c r="A6" s="9" t="s">
        <v>1</v>
      </c>
      <c r="B6" s="9" t="s">
        <v>2</v>
      </c>
      <c r="C6" s="10" t="s">
        <v>3</v>
      </c>
      <c r="D6" s="10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</row>
    <row r="7" customFormat="false" ht="75" hidden="false" customHeight="true" outlineLevel="0" collapsed="false">
      <c r="A7" s="9"/>
      <c r="B7" s="9"/>
      <c r="C7" s="9" t="s">
        <v>4</v>
      </c>
      <c r="D7" s="9" t="s">
        <v>7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21</v>
      </c>
      <c r="U7" s="9" t="s">
        <v>22</v>
      </c>
      <c r="V7" s="9" t="s">
        <v>23</v>
      </c>
      <c r="W7" s="9" t="s">
        <v>24</v>
      </c>
      <c r="X7" s="9" t="s">
        <v>25</v>
      </c>
      <c r="Y7" s="9" t="s">
        <v>26</v>
      </c>
      <c r="Z7" s="9" t="s">
        <v>27</v>
      </c>
      <c r="AA7" s="9" t="s">
        <v>28</v>
      </c>
      <c r="AB7" s="9" t="s">
        <v>29</v>
      </c>
      <c r="AC7" s="9" t="s">
        <v>30</v>
      </c>
      <c r="AD7" s="9" t="s">
        <v>31</v>
      </c>
      <c r="AE7" s="9" t="s">
        <v>32</v>
      </c>
      <c r="AF7" s="9" t="s">
        <v>33</v>
      </c>
    </row>
    <row r="8" customFormat="false" ht="13.2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</row>
    <row r="9" customFormat="false" ht="27" hidden="false" customHeight="true" outlineLevel="0" collapsed="false">
      <c r="A9" s="14" t="s">
        <v>34</v>
      </c>
      <c r="B9" s="48" t="s">
        <v>76</v>
      </c>
      <c r="C9" s="29" t="n">
        <v>20998601.93</v>
      </c>
      <c r="D9" s="29" t="n">
        <v>21092994.64</v>
      </c>
      <c r="E9" s="16" t="n">
        <v>20224501.93</v>
      </c>
      <c r="F9" s="16" t="n">
        <v>19450401.93</v>
      </c>
      <c r="G9" s="16" t="n">
        <v>18675565.75</v>
      </c>
      <c r="H9" s="16" t="n">
        <v>17900916.99</v>
      </c>
      <c r="I9" s="16" t="n">
        <v>17121943.99</v>
      </c>
      <c r="J9" s="16" t="n">
        <v>16342970.99</v>
      </c>
      <c r="K9" s="16" t="n">
        <v>15563997.99</v>
      </c>
      <c r="L9" s="16" t="n">
        <v>14785024.99</v>
      </c>
      <c r="M9" s="16" t="n">
        <v>14006051.99</v>
      </c>
      <c r="N9" s="16" t="n">
        <v>13227078.99</v>
      </c>
      <c r="O9" s="16" t="n">
        <v>12448105.99</v>
      </c>
      <c r="P9" s="16" t="n">
        <v>11669132.99</v>
      </c>
      <c r="Q9" s="16" t="n">
        <v>10890159.99</v>
      </c>
      <c r="R9" s="16" t="n">
        <v>10111186.99</v>
      </c>
      <c r="S9" s="16" t="n">
        <v>9332210.97</v>
      </c>
      <c r="T9" s="16" t="n">
        <v>8588610.97</v>
      </c>
      <c r="U9" s="16" t="n">
        <v>7845010.97</v>
      </c>
      <c r="V9" s="16" t="n">
        <v>7101410.97</v>
      </c>
      <c r="W9" s="16" t="n">
        <v>6357810.97</v>
      </c>
      <c r="X9" s="16" t="n">
        <v>5614210.97</v>
      </c>
      <c r="Y9" s="16" t="n">
        <v>4870610.97</v>
      </c>
      <c r="Z9" s="16" t="n">
        <v>4126649.97</v>
      </c>
      <c r="AA9" s="16" t="n">
        <v>3427149.97</v>
      </c>
      <c r="AB9" s="16" t="n">
        <v>2727649.97</v>
      </c>
      <c r="AC9" s="16" t="n">
        <v>2028149.97</v>
      </c>
      <c r="AD9" s="16" t="n">
        <v>1352149.97</v>
      </c>
      <c r="AE9" s="16" t="n">
        <v>676149.97</v>
      </c>
      <c r="AF9" s="17" t="n">
        <v>0</v>
      </c>
    </row>
    <row r="10" customFormat="false" ht="25.5" hidden="false" customHeight="true" outlineLevel="0" collapsed="false">
      <c r="A10" s="14" t="s">
        <v>41</v>
      </c>
      <c r="B10" s="48" t="s">
        <v>77</v>
      </c>
      <c r="C10" s="38" t="n">
        <v>774100</v>
      </c>
      <c r="D10" s="29" t="n">
        <v>21092994.64</v>
      </c>
      <c r="E10" s="38" t="n">
        <v>774100</v>
      </c>
      <c r="F10" s="38" t="n">
        <v>774100</v>
      </c>
      <c r="G10" s="29" t="n">
        <v>774836.18</v>
      </c>
      <c r="H10" s="29" t="n">
        <v>774648.76</v>
      </c>
      <c r="I10" s="38" t="n">
        <v>778973</v>
      </c>
      <c r="J10" s="38" t="n">
        <v>778973</v>
      </c>
      <c r="K10" s="38" t="n">
        <v>778973</v>
      </c>
      <c r="L10" s="38" t="n">
        <v>778973</v>
      </c>
      <c r="M10" s="38" t="n">
        <v>778973</v>
      </c>
      <c r="N10" s="38" t="n">
        <v>778973</v>
      </c>
      <c r="O10" s="38" t="n">
        <v>778973</v>
      </c>
      <c r="P10" s="38" t="n">
        <v>778973</v>
      </c>
      <c r="Q10" s="38" t="n">
        <v>778973</v>
      </c>
      <c r="R10" s="38" t="n">
        <v>778973</v>
      </c>
      <c r="S10" s="29" t="n">
        <v>778976.02</v>
      </c>
      <c r="T10" s="38" t="n">
        <v>743600</v>
      </c>
      <c r="U10" s="38" t="n">
        <v>743600</v>
      </c>
      <c r="V10" s="38" t="n">
        <v>743600</v>
      </c>
      <c r="W10" s="38" t="n">
        <v>743600</v>
      </c>
      <c r="X10" s="38" t="n">
        <v>743600</v>
      </c>
      <c r="Y10" s="38" t="n">
        <v>743600</v>
      </c>
      <c r="Z10" s="38" t="n">
        <v>743961</v>
      </c>
      <c r="AA10" s="38" t="n">
        <v>699500</v>
      </c>
      <c r="AB10" s="17" t="n">
        <v>699500</v>
      </c>
      <c r="AC10" s="38" t="n">
        <v>699500</v>
      </c>
      <c r="AD10" s="38" t="n">
        <v>676000</v>
      </c>
      <c r="AE10" s="38" t="n">
        <v>676000</v>
      </c>
      <c r="AF10" s="16" t="n">
        <v>676149.97</v>
      </c>
    </row>
    <row r="11" customFormat="false" ht="20.25" hidden="false" customHeight="true" outlineLevel="0" collapsed="false">
      <c r="A11" s="49"/>
      <c r="B11" s="50" t="s">
        <v>78</v>
      </c>
      <c r="C11" s="28" t="s">
        <v>49</v>
      </c>
      <c r="D11" s="28" t="s">
        <v>49</v>
      </c>
      <c r="E11" s="28" t="s">
        <v>49</v>
      </c>
      <c r="F11" s="28" t="s">
        <v>49</v>
      </c>
      <c r="G11" s="28" t="s">
        <v>49</v>
      </c>
      <c r="H11" s="28" t="s">
        <v>49</v>
      </c>
      <c r="I11" s="28" t="s">
        <v>49</v>
      </c>
      <c r="J11" s="28" t="s">
        <v>49</v>
      </c>
      <c r="K11" s="28" t="s">
        <v>49</v>
      </c>
      <c r="L11" s="28" t="s">
        <v>49</v>
      </c>
      <c r="M11" s="28" t="s">
        <v>49</v>
      </c>
      <c r="N11" s="28" t="s">
        <v>49</v>
      </c>
      <c r="O11" s="28" t="s">
        <v>49</v>
      </c>
      <c r="P11" s="28" t="s">
        <v>49</v>
      </c>
      <c r="Q11" s="28" t="s">
        <v>49</v>
      </c>
      <c r="R11" s="28" t="s">
        <v>49</v>
      </c>
      <c r="S11" s="28" t="s">
        <v>49</v>
      </c>
      <c r="T11" s="28" t="s">
        <v>49</v>
      </c>
      <c r="U11" s="28" t="s">
        <v>49</v>
      </c>
      <c r="V11" s="28" t="s">
        <v>49</v>
      </c>
      <c r="W11" s="28" t="s">
        <v>49</v>
      </c>
      <c r="X11" s="28" t="s">
        <v>49</v>
      </c>
      <c r="Y11" s="28" t="s">
        <v>49</v>
      </c>
      <c r="Z11" s="28" t="s">
        <v>49</v>
      </c>
      <c r="AA11" s="28" t="s">
        <v>49</v>
      </c>
      <c r="AB11" s="28" t="s">
        <v>49</v>
      </c>
      <c r="AC11" s="28" t="s">
        <v>49</v>
      </c>
      <c r="AD11" s="28" t="s">
        <v>49</v>
      </c>
      <c r="AE11" s="28" t="s">
        <v>49</v>
      </c>
      <c r="AF11" s="28" t="s">
        <v>49</v>
      </c>
    </row>
    <row r="12" customFormat="false" ht="14.25" hidden="false" customHeight="true" outlineLevel="0" collapsed="false">
      <c r="A12" s="51"/>
      <c r="B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4"/>
      <c r="W12" s="54"/>
      <c r="X12" s="54"/>
      <c r="Y12" s="54"/>
      <c r="Z12" s="54"/>
      <c r="AA12" s="54"/>
      <c r="AB12" s="55"/>
      <c r="AC12" s="54"/>
      <c r="AD12" s="54"/>
      <c r="AE12" s="54"/>
      <c r="AF12" s="55"/>
    </row>
    <row r="13" customFormat="false" ht="64.5" hidden="false" customHeight="true" outlineLevel="0" collapsed="false">
      <c r="A13" s="14" t="s">
        <v>49</v>
      </c>
      <c r="B13" s="48" t="s">
        <v>79</v>
      </c>
      <c r="C13" s="45" t="s">
        <v>49</v>
      </c>
      <c r="D13" s="56" t="s">
        <v>49</v>
      </c>
      <c r="E13" s="45" t="s">
        <v>49</v>
      </c>
      <c r="F13" s="45" t="s">
        <v>49</v>
      </c>
      <c r="G13" s="45" t="s">
        <v>49</v>
      </c>
      <c r="H13" s="45" t="s">
        <v>49</v>
      </c>
      <c r="I13" s="45" t="s">
        <v>49</v>
      </c>
      <c r="J13" s="45" t="s">
        <v>49</v>
      </c>
      <c r="K13" s="45" t="s">
        <v>49</v>
      </c>
      <c r="L13" s="45" t="s">
        <v>49</v>
      </c>
      <c r="M13" s="45" t="s">
        <v>49</v>
      </c>
      <c r="N13" s="45" t="s">
        <v>49</v>
      </c>
      <c r="O13" s="45" t="s">
        <v>49</v>
      </c>
      <c r="P13" s="45" t="s">
        <v>49</v>
      </c>
      <c r="Q13" s="45" t="s">
        <v>49</v>
      </c>
      <c r="R13" s="45" t="s">
        <v>49</v>
      </c>
      <c r="S13" s="45" t="s">
        <v>49</v>
      </c>
      <c r="T13" s="45" t="s">
        <v>49</v>
      </c>
      <c r="U13" s="45" t="s">
        <v>49</v>
      </c>
      <c r="V13" s="45" t="s">
        <v>49</v>
      </c>
      <c r="W13" s="45" t="s">
        <v>49</v>
      </c>
      <c r="X13" s="45" t="s">
        <v>49</v>
      </c>
      <c r="Y13" s="45" t="s">
        <v>49</v>
      </c>
      <c r="Z13" s="45" t="s">
        <v>49</v>
      </c>
      <c r="AA13" s="45" t="s">
        <v>49</v>
      </c>
      <c r="AB13" s="45" t="s">
        <v>49</v>
      </c>
      <c r="AC13" s="45" t="s">
        <v>49</v>
      </c>
      <c r="AD13" s="45" t="s">
        <v>49</v>
      </c>
      <c r="AE13" s="45" t="s">
        <v>49</v>
      </c>
      <c r="AF13" s="45" t="s">
        <v>49</v>
      </c>
    </row>
    <row r="14" customFormat="false" ht="63.75" hidden="false" customHeight="true" outlineLevel="0" collapsed="false">
      <c r="A14" s="14" t="s">
        <v>49</v>
      </c>
      <c r="B14" s="48" t="s">
        <v>80</v>
      </c>
      <c r="C14" s="45" t="s">
        <v>49</v>
      </c>
      <c r="D14" s="45" t="s">
        <v>49</v>
      </c>
      <c r="E14" s="45" t="s">
        <v>49</v>
      </c>
      <c r="F14" s="45" t="s">
        <v>49</v>
      </c>
      <c r="G14" s="45" t="s">
        <v>49</v>
      </c>
      <c r="H14" s="45" t="s">
        <v>49</v>
      </c>
      <c r="I14" s="45" t="s">
        <v>49</v>
      </c>
      <c r="J14" s="45" t="s">
        <v>49</v>
      </c>
      <c r="K14" s="45" t="s">
        <v>49</v>
      </c>
      <c r="L14" s="45" t="s">
        <v>49</v>
      </c>
      <c r="M14" s="45" t="s">
        <v>49</v>
      </c>
      <c r="N14" s="45" t="s">
        <v>49</v>
      </c>
      <c r="O14" s="45" t="s">
        <v>49</v>
      </c>
      <c r="P14" s="45" t="s">
        <v>49</v>
      </c>
      <c r="Q14" s="45" t="s">
        <v>49</v>
      </c>
      <c r="R14" s="45" t="s">
        <v>49</v>
      </c>
      <c r="S14" s="45" t="s">
        <v>49</v>
      </c>
      <c r="T14" s="45" t="s">
        <v>49</v>
      </c>
      <c r="U14" s="45" t="s">
        <v>49</v>
      </c>
      <c r="V14" s="45" t="s">
        <v>49</v>
      </c>
      <c r="W14" s="45" t="s">
        <v>49</v>
      </c>
      <c r="X14" s="45" t="s">
        <v>49</v>
      </c>
      <c r="Y14" s="45" t="s">
        <v>49</v>
      </c>
      <c r="Z14" s="45" t="s">
        <v>49</v>
      </c>
      <c r="AA14" s="45" t="s">
        <v>49</v>
      </c>
      <c r="AB14" s="45" t="s">
        <v>49</v>
      </c>
      <c r="AC14" s="45" t="s">
        <v>49</v>
      </c>
      <c r="AD14" s="45" t="s">
        <v>49</v>
      </c>
      <c r="AE14" s="45" t="s">
        <v>49</v>
      </c>
      <c r="AF14" s="45" t="s">
        <v>49</v>
      </c>
    </row>
    <row r="15" customFormat="false" ht="60.75" hidden="false" customHeight="true" outlineLevel="0" collapsed="false">
      <c r="A15" s="14" t="s">
        <v>49</v>
      </c>
      <c r="B15" s="48" t="s">
        <v>81</v>
      </c>
      <c r="C15" s="45" t="s">
        <v>49</v>
      </c>
      <c r="D15" s="45" t="s">
        <v>49</v>
      </c>
      <c r="E15" s="45" t="s">
        <v>49</v>
      </c>
      <c r="F15" s="45" t="s">
        <v>49</v>
      </c>
      <c r="G15" s="45" t="s">
        <v>49</v>
      </c>
      <c r="H15" s="45" t="s">
        <v>49</v>
      </c>
      <c r="I15" s="45" t="s">
        <v>49</v>
      </c>
      <c r="J15" s="45" t="s">
        <v>49</v>
      </c>
      <c r="K15" s="45" t="s">
        <v>49</v>
      </c>
      <c r="L15" s="45" t="s">
        <v>49</v>
      </c>
      <c r="M15" s="45" t="s">
        <v>49</v>
      </c>
      <c r="N15" s="45" t="s">
        <v>49</v>
      </c>
      <c r="O15" s="45" t="s">
        <v>49</v>
      </c>
      <c r="P15" s="45" t="s">
        <v>49</v>
      </c>
      <c r="Q15" s="45" t="s">
        <v>49</v>
      </c>
      <c r="R15" s="45" t="s">
        <v>49</v>
      </c>
      <c r="S15" s="45" t="s">
        <v>49</v>
      </c>
      <c r="T15" s="45" t="s">
        <v>49</v>
      </c>
      <c r="U15" s="45" t="s">
        <v>49</v>
      </c>
      <c r="V15" s="45" t="s">
        <v>49</v>
      </c>
      <c r="W15" s="45" t="s">
        <v>49</v>
      </c>
      <c r="X15" s="45" t="s">
        <v>49</v>
      </c>
      <c r="Y15" s="45" t="s">
        <v>49</v>
      </c>
      <c r="Z15" s="45" t="s">
        <v>49</v>
      </c>
      <c r="AA15" s="45" t="s">
        <v>49</v>
      </c>
      <c r="AB15" s="45" t="s">
        <v>49</v>
      </c>
      <c r="AC15" s="45" t="s">
        <v>49</v>
      </c>
      <c r="AD15" s="45" t="s">
        <v>49</v>
      </c>
      <c r="AE15" s="45" t="s">
        <v>49</v>
      </c>
      <c r="AF15" s="45" t="s">
        <v>49</v>
      </c>
    </row>
    <row r="17" customFormat="false" ht="13.2" hidden="false" customHeight="false" outlineLevel="0" collapsed="false">
      <c r="D17" s="46"/>
    </row>
  </sheetData>
  <sheetProtection sheet="true" password="9088" objects="true" scenarios="true"/>
  <mergeCells count="6">
    <mergeCell ref="A2:M2"/>
    <mergeCell ref="A5:AF5"/>
    <mergeCell ref="A6:A7"/>
    <mergeCell ref="B6:B7"/>
    <mergeCell ref="C6:D6"/>
    <mergeCell ref="E6:M6"/>
  </mergeCells>
  <printOptions headings="false" gridLines="false" gridLinesSet="true" horizontalCentered="true" verticalCentered="false"/>
  <pageMargins left="0.2" right="0.190277777777778" top="0.879861111111111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9:27:33Z</dcterms:created>
  <dc:creator>rozumek</dc:creator>
  <dc:description/>
  <dc:language>en-US</dc:language>
  <cp:lastModifiedBy>UG</cp:lastModifiedBy>
  <cp:lastPrinted>2022-07-12T06:24:38Z</cp:lastPrinted>
  <dcterms:modified xsi:type="dcterms:W3CDTF">2022-07-25T07:50:26Z</dcterms:modified>
  <cp:revision>0</cp:revision>
  <dc:subject/>
  <dc:title/>
</cp:coreProperties>
</file>